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32419"/>
        <c:axId val="54765875"/>
      </c:barChart>
      <c:catAx>
        <c:axId val="9983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875"/>
        <c:auto val="1"/>
        <c:lblAlgn val="ctr"/>
        <c:lblOffset val="100"/>
        <c:noMultiLvlLbl val="0"/>
      </c:catAx>
      <c:valAx>
        <c:axId val="547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59821"/>
        <c:axId val="94201242"/>
      </c:barChart>
      <c:catAx>
        <c:axId val="567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242"/>
        <c:auto val="1"/>
        <c:lblAlgn val="ctr"/>
        <c:lblOffset val="100"/>
        <c:noMultiLvlLbl val="0"/>
      </c:catAx>
      <c:valAx>
        <c:axId val="9420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71458"/>
        <c:axId val="82406859"/>
      </c:barChart>
      <c:catAx>
        <c:axId val="9947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859"/>
        <c:auto val="1"/>
        <c:lblAlgn val="ctr"/>
        <c:lblOffset val="100"/>
        <c:noMultiLvlLbl val="0"/>
      </c:catAx>
      <c:valAx>
        <c:axId val="824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60917"/>
        <c:axId val="9370978"/>
      </c:barChart>
      <c:catAx>
        <c:axId val="776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78"/>
        <c:auto val="1"/>
        <c:lblAlgn val="ctr"/>
        <c:lblOffset val="100"/>
        <c:noMultiLvlLbl val="0"/>
      </c:catAx>
      <c:valAx>
        <c:axId val="93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9262"/>
        <c:axId val="67164461"/>
      </c:barChart>
      <c:catAx>
        <c:axId val="9215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461"/>
        <c:auto val="1"/>
        <c:lblAlgn val="ctr"/>
        <c:lblOffset val="100"/>
        <c:noMultiLvlLbl val="0"/>
      </c:catAx>
      <c:valAx>
        <c:axId val="6716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61347"/>
        <c:axId val="94746283"/>
      </c:barChart>
      <c:catAx>
        <c:axId val="238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6283"/>
        <c:auto val="1"/>
        <c:lblAlgn val="ctr"/>
        <c:lblOffset val="100"/>
        <c:noMultiLvlLbl val="0"/>
      </c:catAx>
      <c:valAx>
        <c:axId val="947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0075"/>
        <c:axId val="12867159"/>
      </c:barChart>
      <c:catAx>
        <c:axId val="7757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159"/>
        <c:auto val="1"/>
        <c:lblAlgn val="ctr"/>
        <c:lblOffset val="100"/>
        <c:noMultiLvlLbl val="0"/>
      </c:catAx>
      <c:valAx>
        <c:axId val="128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45394"/>
        <c:axId val="87152567"/>
      </c:barChart>
      <c:catAx>
        <c:axId val="5394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567"/>
        <c:auto val="1"/>
        <c:lblAlgn val="ctr"/>
        <c:lblOffset val="100"/>
        <c:noMultiLvlLbl val="0"/>
      </c:catAx>
      <c:valAx>
        <c:axId val="871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5078"/>
        <c:axId val="17401522"/>
      </c:barChart>
      <c:catAx>
        <c:axId val="6540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522"/>
        <c:auto val="1"/>
        <c:lblAlgn val="ctr"/>
        <c:lblOffset val="100"/>
        <c:noMultiLvlLbl val="0"/>
      </c:catAx>
      <c:valAx>
        <c:axId val="1740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75964"/>
        <c:axId val="8411591"/>
      </c:barChart>
      <c:catAx>
        <c:axId val="418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91"/>
        <c:auto val="1"/>
        <c:lblAlgn val="ctr"/>
        <c:lblOffset val="100"/>
        <c:noMultiLvlLbl val="0"/>
      </c:catAx>
      <c:valAx>
        <c:axId val="84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95927"/>
        <c:axId val="94998347"/>
      </c:barChart>
      <c:catAx>
        <c:axId val="8669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347"/>
        <c:auto val="1"/>
        <c:lblAlgn val="ctr"/>
        <c:lblOffset val="100"/>
        <c:noMultiLvlLbl val="0"/>
      </c:catAx>
      <c:valAx>
        <c:axId val="949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3097"/>
        <c:axId val="49896914"/>
      </c:barChart>
      <c:catAx>
        <c:axId val="9217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914"/>
        <c:auto val="1"/>
        <c:lblAlgn val="ctr"/>
        <c:lblOffset val="100"/>
        <c:noMultiLvlLbl val="0"/>
      </c:catAx>
      <c:valAx>
        <c:axId val="4989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77474"/>
        <c:axId val="19104670"/>
      </c:barChart>
      <c:catAx>
        <c:axId val="974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4670"/>
        <c:auto val="1"/>
        <c:lblAlgn val="ctr"/>
        <c:lblOffset val="100"/>
        <c:noMultiLvlLbl val="0"/>
      </c:catAx>
      <c:valAx>
        <c:axId val="1910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2569"/>
        <c:axId val="89793896"/>
      </c:barChart>
      <c:catAx>
        <c:axId val="7780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896"/>
        <c:auto val="1"/>
        <c:lblAlgn val="ctr"/>
        <c:lblOffset val="100"/>
        <c:noMultiLvlLbl val="0"/>
      </c:catAx>
      <c:valAx>
        <c:axId val="8979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99279"/>
        <c:axId val="56719627"/>
      </c:barChart>
      <c:catAx>
        <c:axId val="2739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627"/>
        <c:auto val="1"/>
        <c:lblAlgn val="ctr"/>
        <c:lblOffset val="100"/>
        <c:noMultiLvlLbl val="0"/>
      </c:catAx>
      <c:valAx>
        <c:axId val="5671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20922"/>
        <c:axId val="16205141"/>
      </c:barChart>
      <c:catAx>
        <c:axId val="6332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141"/>
        <c:auto val="1"/>
        <c:lblAlgn val="ctr"/>
        <c:lblOffset val="100"/>
        <c:noMultiLvlLbl val="0"/>
      </c:catAx>
      <c:valAx>
        <c:axId val="162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19893"/>
        <c:axId val="64463773"/>
      </c:barChart>
      <c:catAx>
        <c:axId val="5951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3773"/>
        <c:auto val="1"/>
        <c:lblAlgn val="ctr"/>
        <c:lblOffset val="100"/>
        <c:noMultiLvlLbl val="0"/>
      </c:catAx>
      <c:valAx>
        <c:axId val="6446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3573"/>
        <c:axId val="72268553"/>
      </c:barChart>
      <c:catAx>
        <c:axId val="275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553"/>
        <c:auto val="1"/>
        <c:lblAlgn val="ctr"/>
        <c:lblOffset val="100"/>
        <c:noMultiLvlLbl val="0"/>
      </c:catAx>
      <c:valAx>
        <c:axId val="7226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