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69718"/>
        <c:axId val="246822"/>
      </c:scatterChart>
      <c:valAx>
        <c:axId val="2406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2"/>
        <c:crossesAt val="0"/>
        <c:crossBetween val="midCat"/>
      </c:valAx>
      <c:valAx>
        <c:axId val="24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63640"/>
        <c:axId val="81131900"/>
      </c:scatterChart>
      <c:valAx>
        <c:axId val="4206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900"/>
        <c:crossesAt val="0"/>
        <c:crossBetween val="midCat"/>
      </c:valAx>
      <c:valAx>
        <c:axId val="8113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44667"/>
        <c:axId val="30142339"/>
      </c:scatterChart>
      <c:valAx>
        <c:axId val="5484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339"/>
        <c:crossesAt val="0"/>
        <c:crossBetween val="midCat"/>
      </c:valAx>
      <c:valAx>
        <c:axId val="3014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7858"/>
        <c:axId val="93664590"/>
      </c:scatterChart>
      <c:valAx>
        <c:axId val="419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590"/>
        <c:crossesAt val="0"/>
        <c:crossBetween val="midCat"/>
      </c:valAx>
      <c:valAx>
        <c:axId val="9366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