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29505"/>
        <c:axId val="63770224"/>
      </c:barChart>
      <c:catAx>
        <c:axId val="2222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224"/>
        <c:auto val="1"/>
        <c:lblAlgn val="ctr"/>
        <c:lblOffset val="100"/>
        <c:noMultiLvlLbl val="0"/>
      </c:catAx>
      <c:valAx>
        <c:axId val="637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26963"/>
        <c:axId val="50512374"/>
      </c:barChart>
      <c:catAx>
        <c:axId val="1972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374"/>
        <c:auto val="1"/>
        <c:lblAlgn val="ctr"/>
        <c:lblOffset val="100"/>
        <c:noMultiLvlLbl val="0"/>
      </c:catAx>
      <c:valAx>
        <c:axId val="505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43717"/>
        <c:axId val="13209366"/>
      </c:barChart>
      <c:catAx>
        <c:axId val="4694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366"/>
        <c:auto val="1"/>
        <c:lblAlgn val="ctr"/>
        <c:lblOffset val="100"/>
        <c:noMultiLvlLbl val="0"/>
      </c:catAx>
      <c:valAx>
        <c:axId val="132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01347"/>
        <c:axId val="96289040"/>
      </c:barChart>
      <c:catAx>
        <c:axId val="372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040"/>
        <c:auto val="1"/>
        <c:lblAlgn val="ctr"/>
        <c:lblOffset val="100"/>
        <c:noMultiLvlLbl val="0"/>
      </c:catAx>
      <c:valAx>
        <c:axId val="962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56047"/>
        <c:axId val="43692991"/>
      </c:barChart>
      <c:catAx>
        <c:axId val="284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991"/>
        <c:auto val="1"/>
        <c:lblAlgn val="ctr"/>
        <c:lblOffset val="100"/>
        <c:noMultiLvlLbl val="0"/>
      </c:catAx>
      <c:valAx>
        <c:axId val="436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55000"/>
        <c:axId val="63877929"/>
      </c:barChart>
      <c:catAx>
        <c:axId val="143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929"/>
        <c:auto val="1"/>
        <c:lblAlgn val="ctr"/>
        <c:lblOffset val="100"/>
        <c:noMultiLvlLbl val="0"/>
      </c:catAx>
      <c:valAx>
        <c:axId val="638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7805"/>
        <c:axId val="5919591"/>
      </c:barChart>
      <c:catAx>
        <c:axId val="2768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91"/>
        <c:auto val="1"/>
        <c:lblAlgn val="ctr"/>
        <c:lblOffset val="100"/>
        <c:noMultiLvlLbl val="0"/>
      </c:catAx>
      <c:valAx>
        <c:axId val="59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16568"/>
        <c:axId val="58327697"/>
      </c:barChart>
      <c:catAx>
        <c:axId val="4731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697"/>
        <c:auto val="1"/>
        <c:lblAlgn val="ctr"/>
        <c:lblOffset val="100"/>
        <c:noMultiLvlLbl val="0"/>
      </c:catAx>
      <c:valAx>
        <c:axId val="583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40400"/>
        <c:axId val="75450507"/>
      </c:barChart>
      <c:catAx>
        <c:axId val="9614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507"/>
        <c:auto val="1"/>
        <c:lblAlgn val="ctr"/>
        <c:lblOffset val="100"/>
        <c:noMultiLvlLbl val="0"/>
      </c:catAx>
      <c:valAx>
        <c:axId val="754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7375"/>
        <c:axId val="9689921"/>
      </c:barChart>
      <c:catAx>
        <c:axId val="749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21"/>
        <c:auto val="1"/>
        <c:lblAlgn val="ctr"/>
        <c:lblOffset val="100"/>
        <c:noMultiLvlLbl val="0"/>
      </c:catAx>
      <c:valAx>
        <c:axId val="96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37958"/>
        <c:axId val="83084055"/>
      </c:barChart>
      <c:catAx>
        <c:axId val="9713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055"/>
        <c:auto val="1"/>
        <c:lblAlgn val="ctr"/>
        <c:lblOffset val="100"/>
        <c:noMultiLvlLbl val="0"/>
      </c:catAx>
      <c:valAx>
        <c:axId val="830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7729"/>
        <c:axId val="40193643"/>
      </c:barChart>
      <c:catAx>
        <c:axId val="201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643"/>
        <c:auto val="1"/>
        <c:lblAlgn val="ctr"/>
        <c:lblOffset val="100"/>
        <c:noMultiLvlLbl val="0"/>
      </c:catAx>
      <c:valAx>
        <c:axId val="401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53512"/>
        <c:axId val="89383073"/>
      </c:barChart>
      <c:catAx>
        <c:axId val="150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073"/>
        <c:auto val="1"/>
        <c:lblAlgn val="ctr"/>
        <c:lblOffset val="100"/>
        <c:noMultiLvlLbl val="0"/>
      </c:catAx>
      <c:valAx>
        <c:axId val="893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88972"/>
        <c:axId val="4827412"/>
      </c:barChart>
      <c:catAx>
        <c:axId val="3358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12"/>
        <c:auto val="1"/>
        <c:lblAlgn val="ctr"/>
        <c:lblOffset val="100"/>
        <c:noMultiLvlLbl val="0"/>
      </c:catAx>
      <c:valAx>
        <c:axId val="48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90450"/>
        <c:axId val="14918119"/>
      </c:barChart>
      <c:catAx>
        <c:axId val="424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119"/>
        <c:auto val="1"/>
        <c:lblAlgn val="ctr"/>
        <c:lblOffset val="100"/>
        <c:noMultiLvlLbl val="0"/>
      </c:catAx>
      <c:valAx>
        <c:axId val="149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02585"/>
        <c:axId val="48730952"/>
      </c:barChart>
      <c:catAx>
        <c:axId val="8670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952"/>
        <c:auto val="1"/>
        <c:lblAlgn val="ctr"/>
        <c:lblOffset val="100"/>
        <c:noMultiLvlLbl val="0"/>
      </c:catAx>
      <c:valAx>
        <c:axId val="487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94837"/>
        <c:axId val="24619521"/>
      </c:barChart>
      <c:catAx>
        <c:axId val="2869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521"/>
        <c:auto val="1"/>
        <c:lblAlgn val="ctr"/>
        <c:lblOffset val="100"/>
        <c:noMultiLvlLbl val="0"/>
      </c:catAx>
      <c:valAx>
        <c:axId val="246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7104"/>
        <c:axId val="41267809"/>
      </c:barChart>
      <c:catAx>
        <c:axId val="15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809"/>
        <c:auto val="1"/>
        <c:lblAlgn val="ctr"/>
        <c:lblOffset val="100"/>
        <c:noMultiLvlLbl val="0"/>
      </c:catAx>
      <c:valAx>
        <c:axId val="412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