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6107"/>
        <c:axId val="58941216"/>
      </c:scatterChart>
      <c:valAx>
        <c:axId val="8450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16"/>
        <c:crossesAt val="0"/>
        <c:crossBetween val="midCat"/>
      </c:valAx>
      <c:valAx>
        <c:axId val="5894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1990"/>
        <c:axId val="51697724"/>
      </c:scatterChart>
      <c:valAx>
        <c:axId val="909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724"/>
        <c:crossesAt val="0"/>
        <c:crossBetween val="midCat"/>
      </c:valAx>
      <c:valAx>
        <c:axId val="5169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6683"/>
        <c:axId val="58184140"/>
      </c:scatterChart>
      <c:valAx>
        <c:axId val="8556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140"/>
        <c:crossesAt val="0"/>
        <c:crossBetween val="midCat"/>
      </c:valAx>
      <c:valAx>
        <c:axId val="5818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7664"/>
        <c:axId val="6376022"/>
      </c:scatterChart>
      <c:valAx>
        <c:axId val="6885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22"/>
        <c:crossesAt val="0"/>
        <c:crossBetween val="midCat"/>
      </c:valAx>
      <c:valAx>
        <c:axId val="637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