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89479"/>
        <c:axId val="33098256"/>
      </c:barChart>
      <c:catAx>
        <c:axId val="125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256"/>
        <c:auto val="1"/>
        <c:lblAlgn val="ctr"/>
        <c:lblOffset val="100"/>
        <c:noMultiLvlLbl val="0"/>
      </c:catAx>
      <c:valAx>
        <c:axId val="330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53951"/>
        <c:axId val="51358611"/>
      </c:barChart>
      <c:catAx>
        <c:axId val="292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611"/>
        <c:auto val="1"/>
        <c:lblAlgn val="ctr"/>
        <c:lblOffset val="100"/>
        <c:noMultiLvlLbl val="0"/>
      </c:catAx>
      <c:valAx>
        <c:axId val="513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1462"/>
        <c:axId val="81479320"/>
      </c:barChart>
      <c:catAx>
        <c:axId val="150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320"/>
        <c:auto val="1"/>
        <c:lblAlgn val="ctr"/>
        <c:lblOffset val="100"/>
        <c:noMultiLvlLbl val="0"/>
      </c:catAx>
      <c:valAx>
        <c:axId val="814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5901"/>
        <c:axId val="95611092"/>
      </c:barChart>
      <c:catAx>
        <c:axId val="276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092"/>
        <c:auto val="1"/>
        <c:lblAlgn val="ctr"/>
        <c:lblOffset val="100"/>
        <c:noMultiLvlLbl val="0"/>
      </c:catAx>
      <c:valAx>
        <c:axId val="956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8639"/>
        <c:axId val="9602046"/>
      </c:barChart>
      <c:catAx>
        <c:axId val="756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46"/>
        <c:auto val="1"/>
        <c:lblAlgn val="ctr"/>
        <c:lblOffset val="100"/>
        <c:noMultiLvlLbl val="0"/>
      </c:catAx>
      <c:valAx>
        <c:axId val="96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3439"/>
        <c:axId val="37302803"/>
      </c:barChart>
      <c:catAx>
        <c:axId val="560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803"/>
        <c:auto val="1"/>
        <c:lblAlgn val="ctr"/>
        <c:lblOffset val="100"/>
        <c:noMultiLvlLbl val="0"/>
      </c:catAx>
      <c:valAx>
        <c:axId val="373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7427"/>
        <c:axId val="87597755"/>
      </c:barChart>
      <c:catAx>
        <c:axId val="927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55"/>
        <c:auto val="1"/>
        <c:lblAlgn val="ctr"/>
        <c:lblOffset val="100"/>
        <c:noMultiLvlLbl val="0"/>
      </c:catAx>
      <c:valAx>
        <c:axId val="875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00308"/>
        <c:axId val="62999033"/>
      </c:barChart>
      <c:catAx>
        <c:axId val="4610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033"/>
        <c:auto val="1"/>
        <c:lblAlgn val="ctr"/>
        <c:lblOffset val="100"/>
        <c:noMultiLvlLbl val="0"/>
      </c:catAx>
      <c:valAx>
        <c:axId val="629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363"/>
        <c:axId val="64430168"/>
      </c:barChart>
      <c:catAx>
        <c:axId val="29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168"/>
        <c:auto val="1"/>
        <c:lblAlgn val="ctr"/>
        <c:lblOffset val="100"/>
        <c:noMultiLvlLbl val="0"/>
      </c:catAx>
      <c:valAx>
        <c:axId val="644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8836"/>
        <c:axId val="99449854"/>
      </c:barChart>
      <c:catAx>
        <c:axId val="411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54"/>
        <c:auto val="1"/>
        <c:lblAlgn val="ctr"/>
        <c:lblOffset val="100"/>
        <c:noMultiLvlLbl val="0"/>
      </c:catAx>
      <c:valAx>
        <c:axId val="994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07976"/>
        <c:axId val="10995090"/>
      </c:barChart>
      <c:catAx>
        <c:axId val="522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090"/>
        <c:auto val="1"/>
        <c:lblAlgn val="ctr"/>
        <c:lblOffset val="100"/>
        <c:noMultiLvlLbl val="0"/>
      </c:catAx>
      <c:valAx>
        <c:axId val="109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9566"/>
        <c:axId val="32823242"/>
      </c:barChart>
      <c:catAx>
        <c:axId val="946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242"/>
        <c:auto val="1"/>
        <c:lblAlgn val="ctr"/>
        <c:lblOffset val="100"/>
        <c:noMultiLvlLbl val="0"/>
      </c:catAx>
      <c:valAx>
        <c:axId val="328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1734"/>
        <c:axId val="72010271"/>
      </c:barChart>
      <c:catAx>
        <c:axId val="756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271"/>
        <c:auto val="1"/>
        <c:lblAlgn val="ctr"/>
        <c:lblOffset val="100"/>
        <c:noMultiLvlLbl val="0"/>
      </c:catAx>
      <c:valAx>
        <c:axId val="720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6908"/>
        <c:axId val="73505798"/>
      </c:barChart>
      <c:catAx>
        <c:axId val="95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798"/>
        <c:auto val="1"/>
        <c:lblAlgn val="ctr"/>
        <c:lblOffset val="100"/>
        <c:noMultiLvlLbl val="0"/>
      </c:catAx>
      <c:valAx>
        <c:axId val="735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39797"/>
        <c:axId val="28933325"/>
      </c:barChart>
      <c:catAx>
        <c:axId val="833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325"/>
        <c:auto val="1"/>
        <c:lblAlgn val="ctr"/>
        <c:lblOffset val="100"/>
        <c:noMultiLvlLbl val="0"/>
      </c:catAx>
      <c:valAx>
        <c:axId val="289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89276"/>
        <c:axId val="92719571"/>
      </c:barChart>
      <c:catAx>
        <c:axId val="795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571"/>
        <c:auto val="1"/>
        <c:lblAlgn val="ctr"/>
        <c:lblOffset val="100"/>
        <c:noMultiLvlLbl val="0"/>
      </c:catAx>
      <c:valAx>
        <c:axId val="927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36248"/>
        <c:axId val="70598698"/>
      </c:barChart>
      <c:catAx>
        <c:axId val="131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98"/>
        <c:auto val="1"/>
        <c:lblAlgn val="ctr"/>
        <c:lblOffset val="100"/>
        <c:noMultiLvlLbl val="0"/>
      </c:catAx>
      <c:valAx>
        <c:axId val="705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55689"/>
        <c:axId val="67161629"/>
      </c:barChart>
      <c:catAx>
        <c:axId val="758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629"/>
        <c:auto val="1"/>
        <c:lblAlgn val="ctr"/>
        <c:lblOffset val="100"/>
        <c:noMultiLvlLbl val="0"/>
      </c:catAx>
      <c:valAx>
        <c:axId val="671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