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54895"/>
        <c:axId val="4552684"/>
      </c:scatterChart>
      <c:valAx>
        <c:axId val="8015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84"/>
        <c:crossesAt val="0"/>
        <c:crossBetween val="midCat"/>
      </c:valAx>
      <c:valAx>
        <c:axId val="455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1421"/>
        <c:axId val="23497110"/>
      </c:scatterChart>
      <c:valAx>
        <c:axId val="1275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110"/>
        <c:crossesAt val="0"/>
        <c:crossBetween val="midCat"/>
      </c:valAx>
      <c:valAx>
        <c:axId val="2349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46739"/>
        <c:axId val="74147734"/>
      </c:scatterChart>
      <c:valAx>
        <c:axId val="2054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734"/>
        <c:crossesAt val="0"/>
        <c:crossBetween val="midCat"/>
      </c:valAx>
      <c:valAx>
        <c:axId val="7414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3332"/>
        <c:axId val="31393043"/>
      </c:scatterChart>
      <c:valAx>
        <c:axId val="852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043"/>
        <c:crossesAt val="0"/>
        <c:crossBetween val="midCat"/>
      </c:valAx>
      <c:valAx>
        <c:axId val="3139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