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9874"/>
        <c:axId val="44529963"/>
      </c:barChart>
      <c:catAx>
        <c:axId val="194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963"/>
        <c:auto val="1"/>
        <c:lblAlgn val="ctr"/>
        <c:lblOffset val="100"/>
        <c:noMultiLvlLbl val="0"/>
      </c:catAx>
      <c:valAx>
        <c:axId val="445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5937"/>
        <c:axId val="31922215"/>
      </c:barChart>
      <c:catAx>
        <c:axId val="109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215"/>
        <c:auto val="1"/>
        <c:lblAlgn val="ctr"/>
        <c:lblOffset val="100"/>
        <c:noMultiLvlLbl val="0"/>
      </c:catAx>
      <c:valAx>
        <c:axId val="319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1906"/>
        <c:axId val="22197755"/>
      </c:barChart>
      <c:catAx>
        <c:axId val="248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55"/>
        <c:auto val="1"/>
        <c:lblAlgn val="ctr"/>
        <c:lblOffset val="100"/>
        <c:noMultiLvlLbl val="0"/>
      </c:catAx>
      <c:valAx>
        <c:axId val="221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7325"/>
        <c:axId val="91333323"/>
      </c:barChart>
      <c:catAx>
        <c:axId val="678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23"/>
        <c:auto val="1"/>
        <c:lblAlgn val="ctr"/>
        <c:lblOffset val="100"/>
        <c:noMultiLvlLbl val="0"/>
      </c:catAx>
      <c:valAx>
        <c:axId val="913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13027"/>
        <c:axId val="98230155"/>
      </c:barChart>
      <c:catAx>
        <c:axId val="450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155"/>
        <c:auto val="1"/>
        <c:lblAlgn val="ctr"/>
        <c:lblOffset val="100"/>
        <c:noMultiLvlLbl val="0"/>
      </c:catAx>
      <c:valAx>
        <c:axId val="982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0389"/>
        <c:axId val="76821402"/>
      </c:barChart>
      <c:catAx>
        <c:axId val="855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402"/>
        <c:auto val="1"/>
        <c:lblAlgn val="ctr"/>
        <c:lblOffset val="100"/>
        <c:noMultiLvlLbl val="0"/>
      </c:catAx>
      <c:valAx>
        <c:axId val="768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787"/>
        <c:axId val="85441692"/>
      </c:barChart>
      <c:catAx>
        <c:axId val="95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692"/>
        <c:auto val="1"/>
        <c:lblAlgn val="ctr"/>
        <c:lblOffset val="100"/>
        <c:noMultiLvlLbl val="0"/>
      </c:catAx>
      <c:valAx>
        <c:axId val="854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1467"/>
        <c:axId val="17280938"/>
      </c:barChart>
      <c:catAx>
        <c:axId val="730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38"/>
        <c:auto val="1"/>
        <c:lblAlgn val="ctr"/>
        <c:lblOffset val="100"/>
        <c:noMultiLvlLbl val="0"/>
      </c:catAx>
      <c:valAx>
        <c:axId val="172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1410"/>
        <c:axId val="58378154"/>
      </c:barChart>
      <c:catAx>
        <c:axId val="482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54"/>
        <c:auto val="1"/>
        <c:lblAlgn val="ctr"/>
        <c:lblOffset val="100"/>
        <c:noMultiLvlLbl val="0"/>
      </c:catAx>
      <c:valAx>
        <c:axId val="583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493"/>
        <c:axId val="15116505"/>
      </c:barChart>
      <c:catAx>
        <c:axId val="12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505"/>
        <c:auto val="1"/>
        <c:lblAlgn val="ctr"/>
        <c:lblOffset val="100"/>
        <c:noMultiLvlLbl val="0"/>
      </c:catAx>
      <c:valAx>
        <c:axId val="151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6269"/>
        <c:axId val="50155016"/>
      </c:barChart>
      <c:catAx>
        <c:axId val="429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16"/>
        <c:auto val="1"/>
        <c:lblAlgn val="ctr"/>
        <c:lblOffset val="100"/>
        <c:noMultiLvlLbl val="0"/>
      </c:catAx>
      <c:valAx>
        <c:axId val="501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9892"/>
        <c:axId val="20508331"/>
      </c:barChart>
      <c:catAx>
        <c:axId val="310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331"/>
        <c:auto val="1"/>
        <c:lblAlgn val="ctr"/>
        <c:lblOffset val="100"/>
        <c:noMultiLvlLbl val="0"/>
      </c:catAx>
      <c:valAx>
        <c:axId val="205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9644"/>
        <c:axId val="80398337"/>
      </c:barChart>
      <c:catAx>
        <c:axId val="259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37"/>
        <c:auto val="1"/>
        <c:lblAlgn val="ctr"/>
        <c:lblOffset val="100"/>
        <c:noMultiLvlLbl val="0"/>
      </c:catAx>
      <c:valAx>
        <c:axId val="803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2360"/>
        <c:axId val="21593053"/>
      </c:barChart>
      <c:catAx>
        <c:axId val="796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053"/>
        <c:auto val="1"/>
        <c:lblAlgn val="ctr"/>
        <c:lblOffset val="100"/>
        <c:noMultiLvlLbl val="0"/>
      </c:catAx>
      <c:valAx>
        <c:axId val="215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41190"/>
        <c:axId val="19294586"/>
      </c:barChart>
      <c:catAx>
        <c:axId val="5134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86"/>
        <c:auto val="1"/>
        <c:lblAlgn val="ctr"/>
        <c:lblOffset val="100"/>
        <c:noMultiLvlLbl val="0"/>
      </c:catAx>
      <c:valAx>
        <c:axId val="192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8847"/>
        <c:axId val="74689764"/>
      </c:barChart>
      <c:catAx>
        <c:axId val="894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64"/>
        <c:auto val="1"/>
        <c:lblAlgn val="ctr"/>
        <c:lblOffset val="100"/>
        <c:noMultiLvlLbl val="0"/>
      </c:catAx>
      <c:valAx>
        <c:axId val="746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8938"/>
        <c:axId val="29227520"/>
      </c:barChart>
      <c:catAx>
        <c:axId val="528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20"/>
        <c:auto val="1"/>
        <c:lblAlgn val="ctr"/>
        <c:lblOffset val="100"/>
        <c:noMultiLvlLbl val="0"/>
      </c:catAx>
      <c:valAx>
        <c:axId val="292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88313"/>
        <c:axId val="4514403"/>
      </c:barChart>
      <c:catAx>
        <c:axId val="659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3"/>
        <c:auto val="1"/>
        <c:lblAlgn val="ctr"/>
        <c:lblOffset val="100"/>
        <c:noMultiLvlLbl val="0"/>
      </c:catAx>
      <c:valAx>
        <c:axId val="45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