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67311"/>
        <c:axId val="80408516"/>
      </c:scatterChart>
      <c:valAx>
        <c:axId val="7516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16"/>
        <c:crossesAt val="0"/>
        <c:crossBetween val="midCat"/>
      </c:valAx>
      <c:valAx>
        <c:axId val="8040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74755"/>
        <c:axId val="41242351"/>
      </c:scatterChart>
      <c:valAx>
        <c:axId val="3757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351"/>
        <c:crossesAt val="0"/>
        <c:crossBetween val="midCat"/>
      </c:valAx>
      <c:valAx>
        <c:axId val="4124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1390"/>
        <c:axId val="67347773"/>
      </c:scatterChart>
      <c:valAx>
        <c:axId val="277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773"/>
        <c:crossesAt val="0"/>
        <c:crossBetween val="midCat"/>
      </c:valAx>
      <c:valAx>
        <c:axId val="6734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20480"/>
        <c:axId val="62854159"/>
      </c:scatterChart>
      <c:valAx>
        <c:axId val="7772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159"/>
        <c:crossesAt val="0"/>
        <c:crossBetween val="midCat"/>
      </c:valAx>
      <c:valAx>
        <c:axId val="6285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