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72430"/>
        <c:axId val="75963673"/>
      </c:barChart>
      <c:catAx>
        <c:axId val="158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673"/>
        <c:auto val="1"/>
        <c:lblAlgn val="ctr"/>
        <c:lblOffset val="100"/>
        <c:noMultiLvlLbl val="0"/>
      </c:catAx>
      <c:valAx>
        <c:axId val="759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86256"/>
        <c:axId val="90957470"/>
      </c:barChart>
      <c:catAx>
        <c:axId val="192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470"/>
        <c:auto val="1"/>
        <c:lblAlgn val="ctr"/>
        <c:lblOffset val="100"/>
        <c:noMultiLvlLbl val="0"/>
      </c:catAx>
      <c:valAx>
        <c:axId val="909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30643"/>
        <c:axId val="11378792"/>
      </c:barChart>
      <c:catAx>
        <c:axId val="8353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92"/>
        <c:auto val="1"/>
        <c:lblAlgn val="ctr"/>
        <c:lblOffset val="100"/>
        <c:noMultiLvlLbl val="0"/>
      </c:catAx>
      <c:valAx>
        <c:axId val="113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61288"/>
        <c:axId val="76082261"/>
      </c:barChart>
      <c:catAx>
        <c:axId val="672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61"/>
        <c:auto val="1"/>
        <c:lblAlgn val="ctr"/>
        <c:lblOffset val="100"/>
        <c:noMultiLvlLbl val="0"/>
      </c:catAx>
      <c:valAx>
        <c:axId val="760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99782"/>
        <c:axId val="60854415"/>
      </c:barChart>
      <c:catAx>
        <c:axId val="1769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415"/>
        <c:auto val="1"/>
        <c:lblAlgn val="ctr"/>
        <c:lblOffset val="100"/>
        <c:noMultiLvlLbl val="0"/>
      </c:catAx>
      <c:valAx>
        <c:axId val="608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85276"/>
        <c:axId val="9809588"/>
      </c:barChart>
      <c:catAx>
        <c:axId val="790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88"/>
        <c:auto val="1"/>
        <c:lblAlgn val="ctr"/>
        <c:lblOffset val="100"/>
        <c:noMultiLvlLbl val="0"/>
      </c:catAx>
      <c:valAx>
        <c:axId val="98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7260"/>
        <c:axId val="72250477"/>
      </c:barChart>
      <c:catAx>
        <c:axId val="209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477"/>
        <c:auto val="1"/>
        <c:lblAlgn val="ctr"/>
        <c:lblOffset val="100"/>
        <c:noMultiLvlLbl val="0"/>
      </c:catAx>
      <c:valAx>
        <c:axId val="722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76764"/>
        <c:axId val="83328139"/>
      </c:barChart>
      <c:catAx>
        <c:axId val="3017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139"/>
        <c:auto val="1"/>
        <c:lblAlgn val="ctr"/>
        <c:lblOffset val="100"/>
        <c:noMultiLvlLbl val="0"/>
      </c:catAx>
      <c:valAx>
        <c:axId val="833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3918"/>
        <c:axId val="80787832"/>
      </c:barChart>
      <c:catAx>
        <c:axId val="5209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832"/>
        <c:auto val="1"/>
        <c:lblAlgn val="ctr"/>
        <c:lblOffset val="100"/>
        <c:noMultiLvlLbl val="0"/>
      </c:catAx>
      <c:valAx>
        <c:axId val="807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0581"/>
        <c:axId val="58263620"/>
      </c:barChart>
      <c:catAx>
        <c:axId val="68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620"/>
        <c:auto val="1"/>
        <c:lblAlgn val="ctr"/>
        <c:lblOffset val="100"/>
        <c:noMultiLvlLbl val="0"/>
      </c:catAx>
      <c:valAx>
        <c:axId val="582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98571"/>
        <c:axId val="5763709"/>
      </c:barChart>
      <c:catAx>
        <c:axId val="631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09"/>
        <c:auto val="1"/>
        <c:lblAlgn val="ctr"/>
        <c:lblOffset val="100"/>
        <c:noMultiLvlLbl val="0"/>
      </c:catAx>
      <c:valAx>
        <c:axId val="57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5495"/>
        <c:axId val="2879208"/>
      </c:barChart>
      <c:catAx>
        <c:axId val="8197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08"/>
        <c:auto val="1"/>
        <c:lblAlgn val="ctr"/>
        <c:lblOffset val="100"/>
        <c:noMultiLvlLbl val="0"/>
      </c:catAx>
      <c:valAx>
        <c:axId val="28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87868"/>
        <c:axId val="85731773"/>
      </c:barChart>
      <c:catAx>
        <c:axId val="647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773"/>
        <c:auto val="1"/>
        <c:lblAlgn val="ctr"/>
        <c:lblOffset val="100"/>
        <c:noMultiLvlLbl val="0"/>
      </c:catAx>
      <c:valAx>
        <c:axId val="857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6531"/>
        <c:axId val="58534325"/>
      </c:barChart>
      <c:catAx>
        <c:axId val="303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325"/>
        <c:auto val="1"/>
        <c:lblAlgn val="ctr"/>
        <c:lblOffset val="100"/>
        <c:noMultiLvlLbl val="0"/>
      </c:catAx>
      <c:valAx>
        <c:axId val="585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16611"/>
        <c:axId val="37074360"/>
      </c:barChart>
      <c:catAx>
        <c:axId val="841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60"/>
        <c:auto val="1"/>
        <c:lblAlgn val="ctr"/>
        <c:lblOffset val="100"/>
        <c:noMultiLvlLbl val="0"/>
      </c:catAx>
      <c:valAx>
        <c:axId val="370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34934"/>
        <c:axId val="71269444"/>
      </c:barChart>
      <c:catAx>
        <c:axId val="6423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444"/>
        <c:auto val="1"/>
        <c:lblAlgn val="ctr"/>
        <c:lblOffset val="100"/>
        <c:noMultiLvlLbl val="0"/>
      </c:catAx>
      <c:valAx>
        <c:axId val="712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5764"/>
        <c:axId val="22999775"/>
      </c:barChart>
      <c:catAx>
        <c:axId val="36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775"/>
        <c:auto val="1"/>
        <c:lblAlgn val="ctr"/>
        <c:lblOffset val="100"/>
        <c:noMultiLvlLbl val="0"/>
      </c:catAx>
      <c:valAx>
        <c:axId val="2299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24395"/>
        <c:axId val="94851411"/>
      </c:barChart>
      <c:catAx>
        <c:axId val="3842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411"/>
        <c:auto val="1"/>
        <c:lblAlgn val="ctr"/>
        <c:lblOffset val="100"/>
        <c:noMultiLvlLbl val="0"/>
      </c:catAx>
      <c:valAx>
        <c:axId val="948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