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244094"/>
        <c:axId val="33240830"/>
      </c:scatterChart>
      <c:valAx>
        <c:axId val="85244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0830"/>
        <c:crossesAt val="0"/>
        <c:crossBetween val="midCat"/>
      </c:valAx>
      <c:valAx>
        <c:axId val="33240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4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014108"/>
        <c:axId val="4474859"/>
      </c:scatterChart>
      <c:valAx>
        <c:axId val="50014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859"/>
        <c:crossesAt val="0"/>
        <c:crossBetween val="midCat"/>
      </c:valAx>
      <c:valAx>
        <c:axId val="4474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4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946529"/>
        <c:axId val="9444650"/>
      </c:scatterChart>
      <c:valAx>
        <c:axId val="92946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650"/>
        <c:crossesAt val="0"/>
        <c:crossBetween val="midCat"/>
      </c:valAx>
      <c:valAx>
        <c:axId val="9444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6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069883"/>
        <c:axId val="4645080"/>
      </c:scatterChart>
      <c:valAx>
        <c:axId val="38069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080"/>
        <c:crossesAt val="0"/>
        <c:crossBetween val="midCat"/>
      </c:valAx>
      <c:valAx>
        <c:axId val="4645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9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