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63986"/>
        <c:axId val="38850996"/>
      </c:barChart>
      <c:catAx>
        <c:axId val="519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996"/>
        <c:auto val="1"/>
        <c:lblAlgn val="ctr"/>
        <c:lblOffset val="100"/>
        <c:noMultiLvlLbl val="0"/>
      </c:catAx>
      <c:valAx>
        <c:axId val="3885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62168"/>
        <c:axId val="56351669"/>
      </c:barChart>
      <c:catAx>
        <c:axId val="241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669"/>
        <c:auto val="1"/>
        <c:lblAlgn val="ctr"/>
        <c:lblOffset val="100"/>
        <c:noMultiLvlLbl val="0"/>
      </c:catAx>
      <c:valAx>
        <c:axId val="563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92180"/>
        <c:axId val="72212201"/>
      </c:barChart>
      <c:catAx>
        <c:axId val="936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201"/>
        <c:auto val="1"/>
        <c:lblAlgn val="ctr"/>
        <c:lblOffset val="100"/>
        <c:noMultiLvlLbl val="0"/>
      </c:catAx>
      <c:valAx>
        <c:axId val="722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52744"/>
        <c:axId val="99982393"/>
      </c:barChart>
      <c:catAx>
        <c:axId val="838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393"/>
        <c:auto val="1"/>
        <c:lblAlgn val="ctr"/>
        <c:lblOffset val="100"/>
        <c:noMultiLvlLbl val="0"/>
      </c:catAx>
      <c:valAx>
        <c:axId val="999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81190"/>
        <c:axId val="13741571"/>
      </c:barChart>
      <c:catAx>
        <c:axId val="2088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571"/>
        <c:auto val="1"/>
        <c:lblAlgn val="ctr"/>
        <c:lblOffset val="100"/>
        <c:noMultiLvlLbl val="0"/>
      </c:catAx>
      <c:valAx>
        <c:axId val="137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15207"/>
        <c:axId val="74705447"/>
      </c:barChart>
      <c:catAx>
        <c:axId val="634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447"/>
        <c:auto val="1"/>
        <c:lblAlgn val="ctr"/>
        <c:lblOffset val="100"/>
        <c:noMultiLvlLbl val="0"/>
      </c:catAx>
      <c:valAx>
        <c:axId val="747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75823"/>
        <c:axId val="86209080"/>
      </c:barChart>
      <c:catAx>
        <c:axId val="2507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080"/>
        <c:auto val="1"/>
        <c:lblAlgn val="ctr"/>
        <c:lblOffset val="100"/>
        <c:noMultiLvlLbl val="0"/>
      </c:catAx>
      <c:valAx>
        <c:axId val="862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94324"/>
        <c:axId val="22138423"/>
      </c:barChart>
      <c:catAx>
        <c:axId val="4629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423"/>
        <c:auto val="1"/>
        <c:lblAlgn val="ctr"/>
        <c:lblOffset val="100"/>
        <c:noMultiLvlLbl val="0"/>
      </c:catAx>
      <c:valAx>
        <c:axId val="221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45951"/>
        <c:axId val="73763172"/>
      </c:barChart>
      <c:catAx>
        <c:axId val="4794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172"/>
        <c:auto val="1"/>
        <c:lblAlgn val="ctr"/>
        <c:lblOffset val="100"/>
        <c:noMultiLvlLbl val="0"/>
      </c:catAx>
      <c:valAx>
        <c:axId val="737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18893"/>
        <c:axId val="76610732"/>
      </c:barChart>
      <c:catAx>
        <c:axId val="8751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732"/>
        <c:auto val="1"/>
        <c:lblAlgn val="ctr"/>
        <c:lblOffset val="100"/>
        <c:noMultiLvlLbl val="0"/>
      </c:catAx>
      <c:valAx>
        <c:axId val="766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71229"/>
        <c:axId val="66195843"/>
      </c:barChart>
      <c:catAx>
        <c:axId val="137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843"/>
        <c:auto val="1"/>
        <c:lblAlgn val="ctr"/>
        <c:lblOffset val="100"/>
        <c:noMultiLvlLbl val="0"/>
      </c:catAx>
      <c:valAx>
        <c:axId val="661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10675"/>
        <c:axId val="99058528"/>
      </c:barChart>
      <c:catAx>
        <c:axId val="3901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528"/>
        <c:auto val="1"/>
        <c:lblAlgn val="ctr"/>
        <c:lblOffset val="100"/>
        <c:noMultiLvlLbl val="0"/>
      </c:catAx>
      <c:valAx>
        <c:axId val="990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82962"/>
        <c:axId val="90371752"/>
      </c:barChart>
      <c:catAx>
        <c:axId val="9838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752"/>
        <c:auto val="1"/>
        <c:lblAlgn val="ctr"/>
        <c:lblOffset val="100"/>
        <c:noMultiLvlLbl val="0"/>
      </c:catAx>
      <c:valAx>
        <c:axId val="903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94823"/>
        <c:axId val="87333708"/>
      </c:barChart>
      <c:catAx>
        <c:axId val="938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708"/>
        <c:auto val="1"/>
        <c:lblAlgn val="ctr"/>
        <c:lblOffset val="100"/>
        <c:noMultiLvlLbl val="0"/>
      </c:catAx>
      <c:valAx>
        <c:axId val="873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65251"/>
        <c:axId val="77229381"/>
      </c:barChart>
      <c:catAx>
        <c:axId val="5506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381"/>
        <c:auto val="1"/>
        <c:lblAlgn val="ctr"/>
        <c:lblOffset val="100"/>
        <c:noMultiLvlLbl val="0"/>
      </c:catAx>
      <c:valAx>
        <c:axId val="772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46474"/>
        <c:axId val="32191356"/>
      </c:barChart>
      <c:catAx>
        <c:axId val="1864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356"/>
        <c:auto val="1"/>
        <c:lblAlgn val="ctr"/>
        <c:lblOffset val="100"/>
        <c:noMultiLvlLbl val="0"/>
      </c:catAx>
      <c:valAx>
        <c:axId val="321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5609"/>
        <c:axId val="83336873"/>
      </c:barChart>
      <c:catAx>
        <c:axId val="92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873"/>
        <c:auto val="1"/>
        <c:lblAlgn val="ctr"/>
        <c:lblOffset val="100"/>
        <c:noMultiLvlLbl val="0"/>
      </c:catAx>
      <c:valAx>
        <c:axId val="833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35308"/>
        <c:axId val="28427748"/>
      </c:barChart>
      <c:catAx>
        <c:axId val="6293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748"/>
        <c:auto val="1"/>
        <c:lblAlgn val="ctr"/>
        <c:lblOffset val="100"/>
        <c:noMultiLvlLbl val="0"/>
      </c:catAx>
      <c:valAx>
        <c:axId val="284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