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0385"/>
        <c:axId val="84666695"/>
      </c:scatterChart>
      <c:valAx>
        <c:axId val="3207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695"/>
        <c:crossesAt val="0"/>
        <c:crossBetween val="midCat"/>
      </c:valAx>
      <c:valAx>
        <c:axId val="8466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35001"/>
        <c:axId val="58575069"/>
      </c:scatterChart>
      <c:valAx>
        <c:axId val="3193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069"/>
        <c:crossesAt val="0"/>
        <c:crossBetween val="midCat"/>
      </c:valAx>
      <c:valAx>
        <c:axId val="5857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1590"/>
        <c:axId val="65016336"/>
      </c:scatterChart>
      <c:valAx>
        <c:axId val="6019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36"/>
        <c:crossesAt val="0"/>
        <c:crossBetween val="midCat"/>
      </c:valAx>
      <c:valAx>
        <c:axId val="6501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6286"/>
        <c:axId val="8662259"/>
      </c:scatterChart>
      <c:valAx>
        <c:axId val="1527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59"/>
        <c:crossesAt val="0"/>
        <c:crossBetween val="midCat"/>
      </c:valAx>
      <c:valAx>
        <c:axId val="866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