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54806"/>
        <c:axId val="19892719"/>
      </c:barChart>
      <c:catAx>
        <c:axId val="1735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719"/>
        <c:auto val="1"/>
        <c:lblAlgn val="ctr"/>
        <c:lblOffset val="100"/>
        <c:noMultiLvlLbl val="0"/>
      </c:catAx>
      <c:valAx>
        <c:axId val="1989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33430"/>
        <c:axId val="84418604"/>
      </c:barChart>
      <c:catAx>
        <c:axId val="5233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604"/>
        <c:auto val="1"/>
        <c:lblAlgn val="ctr"/>
        <c:lblOffset val="100"/>
        <c:noMultiLvlLbl val="0"/>
      </c:catAx>
      <c:valAx>
        <c:axId val="8441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58217"/>
        <c:axId val="91203342"/>
      </c:barChart>
      <c:catAx>
        <c:axId val="1005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342"/>
        <c:auto val="1"/>
        <c:lblAlgn val="ctr"/>
        <c:lblOffset val="100"/>
        <c:noMultiLvlLbl val="0"/>
      </c:catAx>
      <c:valAx>
        <c:axId val="9120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51412"/>
        <c:axId val="38396286"/>
      </c:barChart>
      <c:catAx>
        <c:axId val="9645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286"/>
        <c:auto val="1"/>
        <c:lblAlgn val="ctr"/>
        <c:lblOffset val="100"/>
        <c:noMultiLvlLbl val="0"/>
      </c:catAx>
      <c:valAx>
        <c:axId val="3839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1179"/>
        <c:axId val="33538449"/>
      </c:barChart>
      <c:catAx>
        <c:axId val="160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449"/>
        <c:auto val="1"/>
        <c:lblAlgn val="ctr"/>
        <c:lblOffset val="100"/>
        <c:noMultiLvlLbl val="0"/>
      </c:catAx>
      <c:valAx>
        <c:axId val="3353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18271"/>
        <c:axId val="62958855"/>
      </c:barChart>
      <c:catAx>
        <c:axId val="2171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855"/>
        <c:auto val="1"/>
        <c:lblAlgn val="ctr"/>
        <c:lblOffset val="100"/>
        <c:noMultiLvlLbl val="0"/>
      </c:catAx>
      <c:valAx>
        <c:axId val="6295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43582"/>
        <c:axId val="14307024"/>
      </c:barChart>
      <c:catAx>
        <c:axId val="3174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024"/>
        <c:auto val="1"/>
        <c:lblAlgn val="ctr"/>
        <c:lblOffset val="100"/>
        <c:noMultiLvlLbl val="0"/>
      </c:catAx>
      <c:valAx>
        <c:axId val="143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83906"/>
        <c:axId val="55548867"/>
      </c:barChart>
      <c:catAx>
        <c:axId val="6498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867"/>
        <c:auto val="1"/>
        <c:lblAlgn val="ctr"/>
        <c:lblOffset val="100"/>
        <c:noMultiLvlLbl val="0"/>
      </c:catAx>
      <c:valAx>
        <c:axId val="5554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00774"/>
        <c:axId val="78633307"/>
      </c:barChart>
      <c:catAx>
        <c:axId val="2800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307"/>
        <c:auto val="1"/>
        <c:lblAlgn val="ctr"/>
        <c:lblOffset val="100"/>
        <c:noMultiLvlLbl val="0"/>
      </c:catAx>
      <c:valAx>
        <c:axId val="7863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69725"/>
        <c:axId val="39847925"/>
      </c:barChart>
      <c:catAx>
        <c:axId val="4706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925"/>
        <c:auto val="1"/>
        <c:lblAlgn val="ctr"/>
        <c:lblOffset val="100"/>
        <c:noMultiLvlLbl val="0"/>
      </c:catAx>
      <c:valAx>
        <c:axId val="3984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45559"/>
        <c:axId val="36930457"/>
      </c:barChart>
      <c:catAx>
        <c:axId val="3504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457"/>
        <c:auto val="1"/>
        <c:lblAlgn val="ctr"/>
        <c:lblOffset val="100"/>
        <c:noMultiLvlLbl val="0"/>
      </c:catAx>
      <c:valAx>
        <c:axId val="369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62364"/>
        <c:axId val="19711685"/>
      </c:barChart>
      <c:catAx>
        <c:axId val="6466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685"/>
        <c:auto val="1"/>
        <c:lblAlgn val="ctr"/>
        <c:lblOffset val="100"/>
        <c:noMultiLvlLbl val="0"/>
      </c:catAx>
      <c:valAx>
        <c:axId val="1971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32907"/>
        <c:axId val="49857317"/>
      </c:barChart>
      <c:catAx>
        <c:axId val="2793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317"/>
        <c:auto val="1"/>
        <c:lblAlgn val="ctr"/>
        <c:lblOffset val="100"/>
        <c:noMultiLvlLbl val="0"/>
      </c:catAx>
      <c:valAx>
        <c:axId val="4985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28053"/>
        <c:axId val="92717475"/>
      </c:barChart>
      <c:catAx>
        <c:axId val="2432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475"/>
        <c:auto val="1"/>
        <c:lblAlgn val="ctr"/>
        <c:lblOffset val="100"/>
        <c:noMultiLvlLbl val="0"/>
      </c:catAx>
      <c:valAx>
        <c:axId val="9271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06998"/>
        <c:axId val="17910552"/>
      </c:barChart>
      <c:catAx>
        <c:axId val="3110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552"/>
        <c:auto val="1"/>
        <c:lblAlgn val="ctr"/>
        <c:lblOffset val="100"/>
        <c:noMultiLvlLbl val="0"/>
      </c:catAx>
      <c:valAx>
        <c:axId val="1791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31026"/>
        <c:axId val="28771579"/>
      </c:barChart>
      <c:catAx>
        <c:axId val="3083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579"/>
        <c:auto val="1"/>
        <c:lblAlgn val="ctr"/>
        <c:lblOffset val="100"/>
        <c:noMultiLvlLbl val="0"/>
      </c:catAx>
      <c:valAx>
        <c:axId val="2877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13288"/>
        <c:axId val="10116427"/>
      </c:barChart>
      <c:catAx>
        <c:axId val="5551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427"/>
        <c:auto val="1"/>
        <c:lblAlgn val="ctr"/>
        <c:lblOffset val="100"/>
        <c:noMultiLvlLbl val="0"/>
      </c:catAx>
      <c:valAx>
        <c:axId val="1011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50147"/>
        <c:axId val="18714515"/>
      </c:barChart>
      <c:catAx>
        <c:axId val="6065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515"/>
        <c:auto val="1"/>
        <c:lblAlgn val="ctr"/>
        <c:lblOffset val="100"/>
        <c:noMultiLvlLbl val="0"/>
      </c:catAx>
      <c:valAx>
        <c:axId val="1871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