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12789"/>
        <c:axId val="90025732"/>
      </c:scatterChart>
      <c:valAx>
        <c:axId val="1171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732"/>
        <c:crossesAt val="0"/>
        <c:crossBetween val="midCat"/>
      </c:valAx>
      <c:valAx>
        <c:axId val="9002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3300"/>
        <c:axId val="30854163"/>
      </c:scatterChart>
      <c:valAx>
        <c:axId val="4860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163"/>
        <c:crossesAt val="0"/>
        <c:crossBetween val="midCat"/>
      </c:valAx>
      <c:valAx>
        <c:axId val="3085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3871"/>
        <c:axId val="28102468"/>
      </c:scatterChart>
      <c:valAx>
        <c:axId val="6373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68"/>
        <c:crossesAt val="0"/>
        <c:crossBetween val="midCat"/>
      </c:valAx>
      <c:valAx>
        <c:axId val="2810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22916"/>
        <c:axId val="51959142"/>
      </c:scatterChart>
      <c:valAx>
        <c:axId val="3812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142"/>
        <c:crossesAt val="0"/>
        <c:crossBetween val="midCat"/>
      </c:valAx>
      <c:valAx>
        <c:axId val="5195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