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89957"/>
        <c:axId val="94069439"/>
      </c:barChart>
      <c:catAx>
        <c:axId val="9818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439"/>
        <c:auto val="1"/>
        <c:lblAlgn val="ctr"/>
        <c:lblOffset val="100"/>
        <c:noMultiLvlLbl val="0"/>
      </c:catAx>
      <c:valAx>
        <c:axId val="9406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36718"/>
        <c:axId val="15608865"/>
      </c:barChart>
      <c:catAx>
        <c:axId val="7403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865"/>
        <c:auto val="1"/>
        <c:lblAlgn val="ctr"/>
        <c:lblOffset val="100"/>
        <c:noMultiLvlLbl val="0"/>
      </c:catAx>
      <c:valAx>
        <c:axId val="156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24644"/>
        <c:axId val="1903907"/>
      </c:barChart>
      <c:catAx>
        <c:axId val="8502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07"/>
        <c:auto val="1"/>
        <c:lblAlgn val="ctr"/>
        <c:lblOffset val="100"/>
        <c:noMultiLvlLbl val="0"/>
      </c:catAx>
      <c:valAx>
        <c:axId val="19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60722"/>
        <c:axId val="21546967"/>
      </c:barChart>
      <c:catAx>
        <c:axId val="5656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967"/>
        <c:auto val="1"/>
        <c:lblAlgn val="ctr"/>
        <c:lblOffset val="100"/>
        <c:noMultiLvlLbl val="0"/>
      </c:catAx>
      <c:valAx>
        <c:axId val="215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63499"/>
        <c:axId val="16174791"/>
      </c:barChart>
      <c:catAx>
        <c:axId val="9106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791"/>
        <c:auto val="1"/>
        <c:lblAlgn val="ctr"/>
        <c:lblOffset val="100"/>
        <c:noMultiLvlLbl val="0"/>
      </c:catAx>
      <c:valAx>
        <c:axId val="161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063"/>
        <c:axId val="85152852"/>
      </c:barChart>
      <c:catAx>
        <c:axId val="75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852"/>
        <c:auto val="1"/>
        <c:lblAlgn val="ctr"/>
        <c:lblOffset val="100"/>
        <c:noMultiLvlLbl val="0"/>
      </c:catAx>
      <c:valAx>
        <c:axId val="851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13900"/>
        <c:axId val="16551180"/>
      </c:barChart>
      <c:catAx>
        <c:axId val="4811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180"/>
        <c:auto val="1"/>
        <c:lblAlgn val="ctr"/>
        <c:lblOffset val="100"/>
        <c:noMultiLvlLbl val="0"/>
      </c:catAx>
      <c:valAx>
        <c:axId val="165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50600"/>
        <c:axId val="20589092"/>
      </c:barChart>
      <c:catAx>
        <c:axId val="5235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092"/>
        <c:auto val="1"/>
        <c:lblAlgn val="ctr"/>
        <c:lblOffset val="100"/>
        <c:noMultiLvlLbl val="0"/>
      </c:catAx>
      <c:valAx>
        <c:axId val="205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73907"/>
        <c:axId val="86701319"/>
      </c:barChart>
      <c:catAx>
        <c:axId val="1137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319"/>
        <c:auto val="1"/>
        <c:lblAlgn val="ctr"/>
        <c:lblOffset val="100"/>
        <c:noMultiLvlLbl val="0"/>
      </c:catAx>
      <c:valAx>
        <c:axId val="867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73845"/>
        <c:axId val="67979841"/>
      </c:barChart>
      <c:catAx>
        <c:axId val="1607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841"/>
        <c:auto val="1"/>
        <c:lblAlgn val="ctr"/>
        <c:lblOffset val="100"/>
        <c:noMultiLvlLbl val="0"/>
      </c:catAx>
      <c:valAx>
        <c:axId val="6797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12421"/>
        <c:axId val="58065553"/>
      </c:barChart>
      <c:catAx>
        <c:axId val="7551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553"/>
        <c:auto val="1"/>
        <c:lblAlgn val="ctr"/>
        <c:lblOffset val="100"/>
        <c:noMultiLvlLbl val="0"/>
      </c:catAx>
      <c:valAx>
        <c:axId val="580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66008"/>
        <c:axId val="96122861"/>
      </c:barChart>
      <c:catAx>
        <c:axId val="5186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861"/>
        <c:auto val="1"/>
        <c:lblAlgn val="ctr"/>
        <c:lblOffset val="100"/>
        <c:noMultiLvlLbl val="0"/>
      </c:catAx>
      <c:valAx>
        <c:axId val="9612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5447"/>
        <c:axId val="21112546"/>
      </c:barChart>
      <c:catAx>
        <c:axId val="487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546"/>
        <c:auto val="1"/>
        <c:lblAlgn val="ctr"/>
        <c:lblOffset val="100"/>
        <c:noMultiLvlLbl val="0"/>
      </c:catAx>
      <c:valAx>
        <c:axId val="2111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88943"/>
        <c:axId val="49800585"/>
      </c:barChart>
      <c:catAx>
        <c:axId val="2328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585"/>
        <c:auto val="1"/>
        <c:lblAlgn val="ctr"/>
        <c:lblOffset val="100"/>
        <c:noMultiLvlLbl val="0"/>
      </c:catAx>
      <c:valAx>
        <c:axId val="498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36468"/>
        <c:axId val="62898965"/>
      </c:barChart>
      <c:catAx>
        <c:axId val="6523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965"/>
        <c:auto val="1"/>
        <c:lblAlgn val="ctr"/>
        <c:lblOffset val="100"/>
        <c:noMultiLvlLbl val="0"/>
      </c:catAx>
      <c:valAx>
        <c:axId val="628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84671"/>
        <c:axId val="6997366"/>
      </c:barChart>
      <c:catAx>
        <c:axId val="8018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66"/>
        <c:auto val="1"/>
        <c:lblAlgn val="ctr"/>
        <c:lblOffset val="100"/>
        <c:noMultiLvlLbl val="0"/>
      </c:catAx>
      <c:valAx>
        <c:axId val="699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30374"/>
        <c:axId val="73311899"/>
      </c:barChart>
      <c:catAx>
        <c:axId val="6693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899"/>
        <c:auto val="1"/>
        <c:lblAlgn val="ctr"/>
        <c:lblOffset val="100"/>
        <c:noMultiLvlLbl val="0"/>
      </c:catAx>
      <c:valAx>
        <c:axId val="7331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87492"/>
        <c:axId val="66372937"/>
      </c:barChart>
      <c:catAx>
        <c:axId val="202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937"/>
        <c:auto val="1"/>
        <c:lblAlgn val="ctr"/>
        <c:lblOffset val="100"/>
        <c:noMultiLvlLbl val="0"/>
      </c:catAx>
      <c:valAx>
        <c:axId val="6637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