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36498"/>
        <c:axId val="87361799"/>
      </c:scatterChart>
      <c:valAx>
        <c:axId val="1763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799"/>
        <c:crossesAt val="0"/>
        <c:crossBetween val="midCat"/>
      </c:valAx>
      <c:valAx>
        <c:axId val="8736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37131"/>
        <c:axId val="48790823"/>
      </c:scatterChart>
      <c:valAx>
        <c:axId val="9843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823"/>
        <c:crossesAt val="0"/>
        <c:crossBetween val="midCat"/>
      </c:valAx>
      <c:valAx>
        <c:axId val="4879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32790"/>
        <c:axId val="15069041"/>
      </c:scatterChart>
      <c:valAx>
        <c:axId val="7283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041"/>
        <c:crossesAt val="0"/>
        <c:crossBetween val="midCat"/>
      </c:valAx>
      <c:valAx>
        <c:axId val="1506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95410"/>
        <c:axId val="71213061"/>
      </c:scatterChart>
      <c:valAx>
        <c:axId val="4879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061"/>
        <c:crossesAt val="0"/>
        <c:crossBetween val="midCat"/>
      </c:valAx>
      <c:valAx>
        <c:axId val="7121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