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80153"/>
        <c:axId val="72907493"/>
      </c:barChart>
      <c:catAx>
        <c:axId val="3418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493"/>
        <c:auto val="1"/>
        <c:lblAlgn val="ctr"/>
        <c:lblOffset val="100"/>
        <c:noMultiLvlLbl val="0"/>
      </c:catAx>
      <c:valAx>
        <c:axId val="7290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03352"/>
        <c:axId val="5361395"/>
      </c:barChart>
      <c:catAx>
        <c:axId val="4750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95"/>
        <c:auto val="1"/>
        <c:lblAlgn val="ctr"/>
        <c:lblOffset val="100"/>
        <c:noMultiLvlLbl val="0"/>
      </c:catAx>
      <c:valAx>
        <c:axId val="536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97874"/>
        <c:axId val="22807269"/>
      </c:barChart>
      <c:catAx>
        <c:axId val="6859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269"/>
        <c:auto val="1"/>
        <c:lblAlgn val="ctr"/>
        <c:lblOffset val="100"/>
        <c:noMultiLvlLbl val="0"/>
      </c:catAx>
      <c:valAx>
        <c:axId val="2280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10728"/>
        <c:axId val="52935398"/>
      </c:barChart>
      <c:catAx>
        <c:axId val="4541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398"/>
        <c:auto val="1"/>
        <c:lblAlgn val="ctr"/>
        <c:lblOffset val="100"/>
        <c:noMultiLvlLbl val="0"/>
      </c:catAx>
      <c:valAx>
        <c:axId val="5293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21536"/>
        <c:axId val="1209641"/>
      </c:barChart>
      <c:catAx>
        <c:axId val="9422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41"/>
        <c:auto val="1"/>
        <c:lblAlgn val="ctr"/>
        <c:lblOffset val="100"/>
        <c:noMultiLvlLbl val="0"/>
      </c:catAx>
      <c:valAx>
        <c:axId val="120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71069"/>
        <c:axId val="10697241"/>
      </c:barChart>
      <c:catAx>
        <c:axId val="8027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7241"/>
        <c:auto val="1"/>
        <c:lblAlgn val="ctr"/>
        <c:lblOffset val="100"/>
        <c:noMultiLvlLbl val="0"/>
      </c:catAx>
      <c:valAx>
        <c:axId val="1069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95248"/>
        <c:axId val="39545391"/>
      </c:barChart>
      <c:catAx>
        <c:axId val="2149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391"/>
        <c:auto val="1"/>
        <c:lblAlgn val="ctr"/>
        <c:lblOffset val="100"/>
        <c:noMultiLvlLbl val="0"/>
      </c:catAx>
      <c:valAx>
        <c:axId val="3954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35154"/>
        <c:axId val="83619507"/>
      </c:barChart>
      <c:catAx>
        <c:axId val="6853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507"/>
        <c:auto val="1"/>
        <c:lblAlgn val="ctr"/>
        <c:lblOffset val="100"/>
        <c:noMultiLvlLbl val="0"/>
      </c:catAx>
      <c:valAx>
        <c:axId val="8361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40708"/>
        <c:axId val="91107788"/>
      </c:barChart>
      <c:catAx>
        <c:axId val="7064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788"/>
        <c:auto val="1"/>
        <c:lblAlgn val="ctr"/>
        <c:lblOffset val="100"/>
        <c:noMultiLvlLbl val="0"/>
      </c:catAx>
      <c:valAx>
        <c:axId val="9110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01897"/>
        <c:axId val="93343577"/>
      </c:barChart>
      <c:catAx>
        <c:axId val="4820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577"/>
        <c:auto val="1"/>
        <c:lblAlgn val="ctr"/>
        <c:lblOffset val="100"/>
        <c:noMultiLvlLbl val="0"/>
      </c:catAx>
      <c:valAx>
        <c:axId val="9334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3586"/>
        <c:axId val="3575111"/>
      </c:barChart>
      <c:catAx>
        <c:axId val="271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11"/>
        <c:auto val="1"/>
        <c:lblAlgn val="ctr"/>
        <c:lblOffset val="100"/>
        <c:noMultiLvlLbl val="0"/>
      </c:catAx>
      <c:valAx>
        <c:axId val="357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68688"/>
        <c:axId val="32771378"/>
      </c:barChart>
      <c:catAx>
        <c:axId val="2626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378"/>
        <c:auto val="1"/>
        <c:lblAlgn val="ctr"/>
        <c:lblOffset val="100"/>
        <c:noMultiLvlLbl val="0"/>
      </c:catAx>
      <c:valAx>
        <c:axId val="3277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22246"/>
        <c:axId val="14723411"/>
      </c:barChart>
      <c:catAx>
        <c:axId val="9022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411"/>
        <c:auto val="1"/>
        <c:lblAlgn val="ctr"/>
        <c:lblOffset val="100"/>
        <c:noMultiLvlLbl val="0"/>
      </c:catAx>
      <c:valAx>
        <c:axId val="1472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14108"/>
        <c:axId val="72937723"/>
      </c:barChart>
      <c:catAx>
        <c:axId val="8791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723"/>
        <c:auto val="1"/>
        <c:lblAlgn val="ctr"/>
        <c:lblOffset val="100"/>
        <c:noMultiLvlLbl val="0"/>
      </c:catAx>
      <c:valAx>
        <c:axId val="7293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63087"/>
        <c:axId val="97683398"/>
      </c:barChart>
      <c:catAx>
        <c:axId val="3156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398"/>
        <c:auto val="1"/>
        <c:lblAlgn val="ctr"/>
        <c:lblOffset val="100"/>
        <c:noMultiLvlLbl val="0"/>
      </c:catAx>
      <c:valAx>
        <c:axId val="9768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14657"/>
        <c:axId val="53517908"/>
      </c:barChart>
      <c:catAx>
        <c:axId val="2161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908"/>
        <c:auto val="1"/>
        <c:lblAlgn val="ctr"/>
        <c:lblOffset val="100"/>
        <c:noMultiLvlLbl val="0"/>
      </c:catAx>
      <c:valAx>
        <c:axId val="5351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2060"/>
        <c:axId val="54428482"/>
      </c:barChart>
      <c:catAx>
        <c:axId val="831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482"/>
        <c:auto val="1"/>
        <c:lblAlgn val="ctr"/>
        <c:lblOffset val="100"/>
        <c:noMultiLvlLbl val="0"/>
      </c:catAx>
      <c:valAx>
        <c:axId val="5442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93762"/>
        <c:axId val="87499906"/>
      </c:barChart>
      <c:catAx>
        <c:axId val="9659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906"/>
        <c:auto val="1"/>
        <c:lblAlgn val="ctr"/>
        <c:lblOffset val="100"/>
        <c:noMultiLvlLbl val="0"/>
      </c:catAx>
      <c:valAx>
        <c:axId val="8749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