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68157"/>
        <c:axId val="83388211"/>
      </c:scatterChart>
      <c:valAx>
        <c:axId val="2106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11"/>
        <c:crossesAt val="0"/>
        <c:crossBetween val="midCat"/>
      </c:valAx>
      <c:valAx>
        <c:axId val="8338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1621"/>
        <c:axId val="12133597"/>
      </c:scatterChart>
      <c:valAx>
        <c:axId val="6302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597"/>
        <c:crossesAt val="0"/>
        <c:crossBetween val="midCat"/>
      </c:valAx>
      <c:valAx>
        <c:axId val="1213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2730"/>
        <c:axId val="89735655"/>
      </c:scatterChart>
      <c:valAx>
        <c:axId val="5285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55"/>
        <c:crossesAt val="0"/>
        <c:crossBetween val="midCat"/>
      </c:valAx>
      <c:valAx>
        <c:axId val="8973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766"/>
        <c:axId val="78975688"/>
      </c:scatterChart>
      <c:valAx>
        <c:axId val="560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688"/>
        <c:crossesAt val="0"/>
        <c:crossBetween val="midCat"/>
      </c:valAx>
      <c:valAx>
        <c:axId val="7897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