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33217"/>
        <c:axId val="36494971"/>
      </c:barChart>
      <c:catAx>
        <c:axId val="517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71"/>
        <c:auto val="1"/>
        <c:lblAlgn val="ctr"/>
        <c:lblOffset val="100"/>
        <c:noMultiLvlLbl val="0"/>
      </c:catAx>
      <c:valAx>
        <c:axId val="364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8590"/>
        <c:axId val="70278130"/>
      </c:barChart>
      <c:catAx>
        <c:axId val="669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130"/>
        <c:auto val="1"/>
        <c:lblAlgn val="ctr"/>
        <c:lblOffset val="100"/>
        <c:noMultiLvlLbl val="0"/>
      </c:catAx>
      <c:valAx>
        <c:axId val="702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32558"/>
        <c:axId val="13264902"/>
      </c:barChart>
      <c:catAx>
        <c:axId val="709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02"/>
        <c:auto val="1"/>
        <c:lblAlgn val="ctr"/>
        <c:lblOffset val="100"/>
        <c:noMultiLvlLbl val="0"/>
      </c:catAx>
      <c:valAx>
        <c:axId val="132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3467"/>
        <c:axId val="96104713"/>
      </c:barChart>
      <c:catAx>
        <c:axId val="136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13"/>
        <c:auto val="1"/>
        <c:lblAlgn val="ctr"/>
        <c:lblOffset val="100"/>
        <c:noMultiLvlLbl val="0"/>
      </c:catAx>
      <c:valAx>
        <c:axId val="961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5235"/>
        <c:axId val="55397226"/>
      </c:barChart>
      <c:catAx>
        <c:axId val="432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26"/>
        <c:auto val="1"/>
        <c:lblAlgn val="ctr"/>
        <c:lblOffset val="100"/>
        <c:noMultiLvlLbl val="0"/>
      </c:catAx>
      <c:valAx>
        <c:axId val="553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7959"/>
        <c:axId val="27000226"/>
      </c:barChart>
      <c:catAx>
        <c:axId val="610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26"/>
        <c:auto val="1"/>
        <c:lblAlgn val="ctr"/>
        <c:lblOffset val="100"/>
        <c:noMultiLvlLbl val="0"/>
      </c:catAx>
      <c:valAx>
        <c:axId val="270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9985"/>
        <c:axId val="6526314"/>
      </c:barChart>
      <c:catAx>
        <c:axId val="626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4"/>
        <c:auto val="1"/>
        <c:lblAlgn val="ctr"/>
        <c:lblOffset val="100"/>
        <c:noMultiLvlLbl val="0"/>
      </c:catAx>
      <c:valAx>
        <c:axId val="65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208"/>
        <c:axId val="59724165"/>
      </c:barChart>
      <c:catAx>
        <c:axId val="87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165"/>
        <c:auto val="1"/>
        <c:lblAlgn val="ctr"/>
        <c:lblOffset val="100"/>
        <c:noMultiLvlLbl val="0"/>
      </c:catAx>
      <c:valAx>
        <c:axId val="597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5014"/>
        <c:axId val="58251266"/>
      </c:barChart>
      <c:catAx>
        <c:axId val="123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66"/>
        <c:auto val="1"/>
        <c:lblAlgn val="ctr"/>
        <c:lblOffset val="100"/>
        <c:noMultiLvlLbl val="0"/>
      </c:catAx>
      <c:valAx>
        <c:axId val="582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63957"/>
        <c:axId val="78373281"/>
      </c:barChart>
      <c:catAx>
        <c:axId val="616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81"/>
        <c:auto val="1"/>
        <c:lblAlgn val="ctr"/>
        <c:lblOffset val="100"/>
        <c:noMultiLvlLbl val="0"/>
      </c:catAx>
      <c:valAx>
        <c:axId val="783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13293"/>
        <c:axId val="86074584"/>
      </c:barChart>
      <c:catAx>
        <c:axId val="482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584"/>
        <c:auto val="1"/>
        <c:lblAlgn val="ctr"/>
        <c:lblOffset val="100"/>
        <c:noMultiLvlLbl val="0"/>
      </c:catAx>
      <c:valAx>
        <c:axId val="860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1117"/>
        <c:axId val="99866775"/>
      </c:barChart>
      <c:catAx>
        <c:axId val="301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75"/>
        <c:auto val="1"/>
        <c:lblAlgn val="ctr"/>
        <c:lblOffset val="100"/>
        <c:noMultiLvlLbl val="0"/>
      </c:catAx>
      <c:valAx>
        <c:axId val="998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6410"/>
        <c:axId val="13341901"/>
      </c:barChart>
      <c:catAx>
        <c:axId val="550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01"/>
        <c:auto val="1"/>
        <c:lblAlgn val="ctr"/>
        <c:lblOffset val="100"/>
        <c:noMultiLvlLbl val="0"/>
      </c:catAx>
      <c:valAx>
        <c:axId val="133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01714"/>
        <c:axId val="22779745"/>
      </c:barChart>
      <c:catAx>
        <c:axId val="355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45"/>
        <c:auto val="1"/>
        <c:lblAlgn val="ctr"/>
        <c:lblOffset val="100"/>
        <c:noMultiLvlLbl val="0"/>
      </c:catAx>
      <c:valAx>
        <c:axId val="22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948"/>
        <c:axId val="13467556"/>
      </c:barChart>
      <c:catAx>
        <c:axId val="91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56"/>
        <c:auto val="1"/>
        <c:lblAlgn val="ctr"/>
        <c:lblOffset val="100"/>
        <c:noMultiLvlLbl val="0"/>
      </c:catAx>
      <c:valAx>
        <c:axId val="134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25512"/>
        <c:axId val="92549075"/>
      </c:barChart>
      <c:catAx>
        <c:axId val="637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075"/>
        <c:auto val="1"/>
        <c:lblAlgn val="ctr"/>
        <c:lblOffset val="100"/>
        <c:noMultiLvlLbl val="0"/>
      </c:catAx>
      <c:valAx>
        <c:axId val="925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48622"/>
        <c:axId val="35763626"/>
      </c:barChart>
      <c:catAx>
        <c:axId val="591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626"/>
        <c:auto val="1"/>
        <c:lblAlgn val="ctr"/>
        <c:lblOffset val="100"/>
        <c:noMultiLvlLbl val="0"/>
      </c:catAx>
      <c:valAx>
        <c:axId val="357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4641"/>
        <c:axId val="46836398"/>
      </c:barChart>
      <c:catAx>
        <c:axId val="187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398"/>
        <c:auto val="1"/>
        <c:lblAlgn val="ctr"/>
        <c:lblOffset val="100"/>
        <c:noMultiLvlLbl val="0"/>
      </c:catAx>
      <c:valAx>
        <c:axId val="468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