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259"/>
        <c:axId val="1067987"/>
      </c:scatterChart>
      <c:valAx>
        <c:axId val="130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87"/>
        <c:crossesAt val="0"/>
        <c:crossBetween val="midCat"/>
      </c:valAx>
      <c:valAx>
        <c:axId val="106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99051"/>
        <c:axId val="95801421"/>
      </c:scatterChart>
      <c:valAx>
        <c:axId val="8639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421"/>
        <c:crossesAt val="0"/>
        <c:crossBetween val="midCat"/>
      </c:valAx>
      <c:valAx>
        <c:axId val="9580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2393"/>
        <c:axId val="87490584"/>
      </c:scatterChart>
      <c:valAx>
        <c:axId val="2561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584"/>
        <c:crossesAt val="0"/>
        <c:crossBetween val="midCat"/>
      </c:valAx>
      <c:valAx>
        <c:axId val="8749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4150"/>
        <c:axId val="40639812"/>
      </c:scatterChart>
      <c:valAx>
        <c:axId val="878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12"/>
        <c:crossesAt val="0"/>
        <c:crossBetween val="midCat"/>
      </c:valAx>
      <c:valAx>
        <c:axId val="4063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