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94614"/>
        <c:axId val="45624964"/>
      </c:barChart>
      <c:catAx>
        <c:axId val="822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64"/>
        <c:auto val="1"/>
        <c:lblAlgn val="ctr"/>
        <c:lblOffset val="100"/>
        <c:noMultiLvlLbl val="0"/>
      </c:catAx>
      <c:valAx>
        <c:axId val="456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59377"/>
        <c:axId val="60026009"/>
      </c:barChart>
      <c:catAx>
        <c:axId val="593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009"/>
        <c:auto val="1"/>
        <c:lblAlgn val="ctr"/>
        <c:lblOffset val="100"/>
        <c:noMultiLvlLbl val="0"/>
      </c:catAx>
      <c:valAx>
        <c:axId val="600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57229"/>
        <c:axId val="26027681"/>
      </c:barChart>
      <c:catAx>
        <c:axId val="990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81"/>
        <c:auto val="1"/>
        <c:lblAlgn val="ctr"/>
        <c:lblOffset val="100"/>
        <c:noMultiLvlLbl val="0"/>
      </c:catAx>
      <c:valAx>
        <c:axId val="260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18205"/>
        <c:axId val="26336189"/>
      </c:barChart>
      <c:catAx>
        <c:axId val="228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189"/>
        <c:auto val="1"/>
        <c:lblAlgn val="ctr"/>
        <c:lblOffset val="100"/>
        <c:noMultiLvlLbl val="0"/>
      </c:catAx>
      <c:valAx>
        <c:axId val="263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0089"/>
        <c:axId val="33023592"/>
      </c:barChart>
      <c:catAx>
        <c:axId val="486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592"/>
        <c:auto val="1"/>
        <c:lblAlgn val="ctr"/>
        <c:lblOffset val="100"/>
        <c:noMultiLvlLbl val="0"/>
      </c:catAx>
      <c:valAx>
        <c:axId val="330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0107"/>
        <c:axId val="16308419"/>
      </c:barChart>
      <c:catAx>
        <c:axId val="684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19"/>
        <c:auto val="1"/>
        <c:lblAlgn val="ctr"/>
        <c:lblOffset val="100"/>
        <c:noMultiLvlLbl val="0"/>
      </c:catAx>
      <c:valAx>
        <c:axId val="163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1198"/>
        <c:axId val="66552000"/>
      </c:barChart>
      <c:catAx>
        <c:axId val="5961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000"/>
        <c:auto val="1"/>
        <c:lblAlgn val="ctr"/>
        <c:lblOffset val="100"/>
        <c:noMultiLvlLbl val="0"/>
      </c:catAx>
      <c:valAx>
        <c:axId val="665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18263"/>
        <c:axId val="9923593"/>
      </c:barChart>
      <c:catAx>
        <c:axId val="638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3"/>
        <c:auto val="1"/>
        <c:lblAlgn val="ctr"/>
        <c:lblOffset val="100"/>
        <c:noMultiLvlLbl val="0"/>
      </c:catAx>
      <c:valAx>
        <c:axId val="99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64189"/>
        <c:axId val="72178066"/>
      </c:barChart>
      <c:catAx>
        <c:axId val="630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066"/>
        <c:auto val="1"/>
        <c:lblAlgn val="ctr"/>
        <c:lblOffset val="100"/>
        <c:noMultiLvlLbl val="0"/>
      </c:catAx>
      <c:valAx>
        <c:axId val="721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46702"/>
        <c:axId val="40825144"/>
      </c:barChart>
      <c:catAx>
        <c:axId val="167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44"/>
        <c:auto val="1"/>
        <c:lblAlgn val="ctr"/>
        <c:lblOffset val="100"/>
        <c:noMultiLvlLbl val="0"/>
      </c:catAx>
      <c:valAx>
        <c:axId val="408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1157"/>
        <c:axId val="17190873"/>
      </c:barChart>
      <c:catAx>
        <c:axId val="925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73"/>
        <c:auto val="1"/>
        <c:lblAlgn val="ctr"/>
        <c:lblOffset val="100"/>
        <c:noMultiLvlLbl val="0"/>
      </c:catAx>
      <c:valAx>
        <c:axId val="171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6861"/>
        <c:axId val="96181272"/>
      </c:barChart>
      <c:catAx>
        <c:axId val="939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272"/>
        <c:auto val="1"/>
        <c:lblAlgn val="ctr"/>
        <c:lblOffset val="100"/>
        <c:noMultiLvlLbl val="0"/>
      </c:catAx>
      <c:valAx>
        <c:axId val="961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14549"/>
        <c:axId val="11255483"/>
      </c:barChart>
      <c:catAx>
        <c:axId val="707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483"/>
        <c:auto val="1"/>
        <c:lblAlgn val="ctr"/>
        <c:lblOffset val="100"/>
        <c:noMultiLvlLbl val="0"/>
      </c:catAx>
      <c:valAx>
        <c:axId val="112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29417"/>
        <c:axId val="30063908"/>
      </c:barChart>
      <c:catAx>
        <c:axId val="313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908"/>
        <c:auto val="1"/>
        <c:lblAlgn val="ctr"/>
        <c:lblOffset val="100"/>
        <c:noMultiLvlLbl val="0"/>
      </c:catAx>
      <c:valAx>
        <c:axId val="300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3459"/>
        <c:axId val="9558922"/>
      </c:barChart>
      <c:catAx>
        <c:axId val="852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2"/>
        <c:auto val="1"/>
        <c:lblAlgn val="ctr"/>
        <c:lblOffset val="100"/>
        <c:noMultiLvlLbl val="0"/>
      </c:catAx>
      <c:valAx>
        <c:axId val="95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83725"/>
        <c:axId val="8579317"/>
      </c:barChart>
      <c:catAx>
        <c:axId val="898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17"/>
        <c:auto val="1"/>
        <c:lblAlgn val="ctr"/>
        <c:lblOffset val="100"/>
        <c:noMultiLvlLbl val="0"/>
      </c:catAx>
      <c:valAx>
        <c:axId val="85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8688"/>
        <c:axId val="18046094"/>
      </c:barChart>
      <c:catAx>
        <c:axId val="809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94"/>
        <c:auto val="1"/>
        <c:lblAlgn val="ctr"/>
        <c:lblOffset val="100"/>
        <c:noMultiLvlLbl val="0"/>
      </c:catAx>
      <c:valAx>
        <c:axId val="180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8358"/>
        <c:axId val="65141291"/>
      </c:barChart>
      <c:catAx>
        <c:axId val="556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291"/>
        <c:auto val="1"/>
        <c:lblAlgn val="ctr"/>
        <c:lblOffset val="100"/>
        <c:noMultiLvlLbl val="0"/>
      </c:catAx>
      <c:valAx>
        <c:axId val="651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