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48850"/>
        <c:axId val="38029557"/>
      </c:scatterChart>
      <c:valAx>
        <c:axId val="5774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557"/>
        <c:crossesAt val="0"/>
        <c:crossBetween val="midCat"/>
      </c:valAx>
      <c:valAx>
        <c:axId val="3802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7023"/>
        <c:axId val="95176360"/>
      </c:scatterChart>
      <c:valAx>
        <c:axId val="7100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360"/>
        <c:crossesAt val="0"/>
        <c:crossBetween val="midCat"/>
      </c:valAx>
      <c:valAx>
        <c:axId val="9517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9074"/>
        <c:axId val="58310425"/>
      </c:scatterChart>
      <c:valAx>
        <c:axId val="4853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25"/>
        <c:crossesAt val="0"/>
        <c:crossBetween val="midCat"/>
      </c:valAx>
      <c:valAx>
        <c:axId val="5831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67997"/>
        <c:axId val="33000019"/>
      </c:scatterChart>
      <c:valAx>
        <c:axId val="4436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019"/>
        <c:crossesAt val="0"/>
        <c:crossBetween val="midCat"/>
      </c:valAx>
      <c:valAx>
        <c:axId val="3300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