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19989"/>
        <c:axId val="84750228"/>
      </c:barChart>
      <c:catAx>
        <c:axId val="5001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228"/>
        <c:auto val="1"/>
        <c:lblAlgn val="ctr"/>
        <c:lblOffset val="100"/>
        <c:noMultiLvlLbl val="0"/>
      </c:catAx>
      <c:valAx>
        <c:axId val="8475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39547"/>
        <c:axId val="85386392"/>
      </c:barChart>
      <c:catAx>
        <c:axId val="5603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392"/>
        <c:auto val="1"/>
        <c:lblAlgn val="ctr"/>
        <c:lblOffset val="100"/>
        <c:noMultiLvlLbl val="0"/>
      </c:catAx>
      <c:valAx>
        <c:axId val="8538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43677"/>
        <c:axId val="24158792"/>
      </c:barChart>
      <c:catAx>
        <c:axId val="2214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792"/>
        <c:auto val="1"/>
        <c:lblAlgn val="ctr"/>
        <c:lblOffset val="100"/>
        <c:noMultiLvlLbl val="0"/>
      </c:catAx>
      <c:valAx>
        <c:axId val="2415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63671"/>
        <c:axId val="10652200"/>
      </c:barChart>
      <c:catAx>
        <c:axId val="5726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200"/>
        <c:auto val="1"/>
        <c:lblAlgn val="ctr"/>
        <c:lblOffset val="100"/>
        <c:noMultiLvlLbl val="0"/>
      </c:catAx>
      <c:valAx>
        <c:axId val="1065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69338"/>
        <c:axId val="11652817"/>
      </c:barChart>
      <c:catAx>
        <c:axId val="4036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817"/>
        <c:auto val="1"/>
        <c:lblAlgn val="ctr"/>
        <c:lblOffset val="100"/>
        <c:noMultiLvlLbl val="0"/>
      </c:catAx>
      <c:valAx>
        <c:axId val="1165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61445"/>
        <c:axId val="36900774"/>
      </c:barChart>
      <c:catAx>
        <c:axId val="9966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774"/>
        <c:auto val="1"/>
        <c:lblAlgn val="ctr"/>
        <c:lblOffset val="100"/>
        <c:noMultiLvlLbl val="0"/>
      </c:catAx>
      <c:valAx>
        <c:axId val="3690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27940"/>
        <c:axId val="54320471"/>
      </c:barChart>
      <c:catAx>
        <c:axId val="7342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471"/>
        <c:auto val="1"/>
        <c:lblAlgn val="ctr"/>
        <c:lblOffset val="100"/>
        <c:noMultiLvlLbl val="0"/>
      </c:catAx>
      <c:valAx>
        <c:axId val="5432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79675"/>
        <c:axId val="30271158"/>
      </c:barChart>
      <c:catAx>
        <c:axId val="5577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158"/>
        <c:auto val="1"/>
        <c:lblAlgn val="ctr"/>
        <c:lblOffset val="100"/>
        <c:noMultiLvlLbl val="0"/>
      </c:catAx>
      <c:valAx>
        <c:axId val="3027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17281"/>
        <c:axId val="36733042"/>
      </c:barChart>
      <c:catAx>
        <c:axId val="5101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042"/>
        <c:auto val="1"/>
        <c:lblAlgn val="ctr"/>
        <c:lblOffset val="100"/>
        <c:noMultiLvlLbl val="0"/>
      </c:catAx>
      <c:valAx>
        <c:axId val="3673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93417"/>
        <c:axId val="95231588"/>
      </c:barChart>
      <c:catAx>
        <c:axId val="1279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588"/>
        <c:auto val="1"/>
        <c:lblAlgn val="ctr"/>
        <c:lblOffset val="100"/>
        <c:noMultiLvlLbl val="0"/>
      </c:catAx>
      <c:valAx>
        <c:axId val="9523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22680"/>
        <c:axId val="55490335"/>
      </c:barChart>
      <c:catAx>
        <c:axId val="4922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335"/>
        <c:auto val="1"/>
        <c:lblAlgn val="ctr"/>
        <c:lblOffset val="100"/>
        <c:noMultiLvlLbl val="0"/>
      </c:catAx>
      <c:valAx>
        <c:axId val="5549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73183"/>
        <c:axId val="8540475"/>
      </c:barChart>
      <c:catAx>
        <c:axId val="3927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75"/>
        <c:auto val="1"/>
        <c:lblAlgn val="ctr"/>
        <c:lblOffset val="100"/>
        <c:noMultiLvlLbl val="0"/>
      </c:catAx>
      <c:valAx>
        <c:axId val="854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18789"/>
        <c:axId val="40994255"/>
      </c:barChart>
      <c:catAx>
        <c:axId val="6831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255"/>
        <c:auto val="1"/>
        <c:lblAlgn val="ctr"/>
        <c:lblOffset val="100"/>
        <c:noMultiLvlLbl val="0"/>
      </c:catAx>
      <c:valAx>
        <c:axId val="4099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88279"/>
        <c:axId val="10700179"/>
      </c:barChart>
      <c:catAx>
        <c:axId val="5728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0179"/>
        <c:auto val="1"/>
        <c:lblAlgn val="ctr"/>
        <c:lblOffset val="100"/>
        <c:noMultiLvlLbl val="0"/>
      </c:catAx>
      <c:valAx>
        <c:axId val="1070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65550"/>
        <c:axId val="33818962"/>
      </c:barChart>
      <c:catAx>
        <c:axId val="7096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8962"/>
        <c:auto val="1"/>
        <c:lblAlgn val="ctr"/>
        <c:lblOffset val="100"/>
        <c:noMultiLvlLbl val="0"/>
      </c:catAx>
      <c:valAx>
        <c:axId val="3381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74417"/>
        <c:axId val="28092171"/>
      </c:barChart>
      <c:catAx>
        <c:axId val="8737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171"/>
        <c:auto val="1"/>
        <c:lblAlgn val="ctr"/>
        <c:lblOffset val="100"/>
        <c:noMultiLvlLbl val="0"/>
      </c:catAx>
      <c:valAx>
        <c:axId val="2809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62802"/>
        <c:axId val="84959671"/>
      </c:barChart>
      <c:catAx>
        <c:axId val="2766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671"/>
        <c:auto val="1"/>
        <c:lblAlgn val="ctr"/>
        <c:lblOffset val="100"/>
        <c:noMultiLvlLbl val="0"/>
      </c:catAx>
      <c:valAx>
        <c:axId val="8495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16361"/>
        <c:axId val="51178356"/>
      </c:barChart>
      <c:catAx>
        <c:axId val="7151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356"/>
        <c:auto val="1"/>
        <c:lblAlgn val="ctr"/>
        <c:lblOffset val="100"/>
        <c:noMultiLvlLbl val="0"/>
      </c:catAx>
      <c:valAx>
        <c:axId val="5117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