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80058"/>
        <c:axId val="56827724"/>
      </c:scatterChart>
      <c:valAx>
        <c:axId val="2608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724"/>
        <c:crossesAt val="0"/>
        <c:crossBetween val="midCat"/>
      </c:valAx>
      <c:valAx>
        <c:axId val="5682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53826"/>
        <c:axId val="86305097"/>
      </c:scatterChart>
      <c:valAx>
        <c:axId val="8515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097"/>
        <c:crossesAt val="0"/>
        <c:crossBetween val="midCat"/>
      </c:valAx>
      <c:valAx>
        <c:axId val="8630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51119"/>
        <c:axId val="37074928"/>
      </c:scatterChart>
      <c:valAx>
        <c:axId val="5325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928"/>
        <c:crossesAt val="0"/>
        <c:crossBetween val="midCat"/>
      </c:valAx>
      <c:valAx>
        <c:axId val="3707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51469"/>
        <c:axId val="77995143"/>
      </c:scatterChart>
      <c:valAx>
        <c:axId val="6605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143"/>
        <c:crossesAt val="0"/>
        <c:crossBetween val="midCat"/>
      </c:valAx>
      <c:valAx>
        <c:axId val="7799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