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5691"/>
        <c:axId val="87437079"/>
      </c:barChart>
      <c:catAx>
        <c:axId val="226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079"/>
        <c:auto val="1"/>
        <c:lblAlgn val="ctr"/>
        <c:lblOffset val="100"/>
        <c:noMultiLvlLbl val="0"/>
      </c:catAx>
      <c:valAx>
        <c:axId val="874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1434"/>
        <c:axId val="2954268"/>
      </c:barChart>
      <c:catAx>
        <c:axId val="615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8"/>
        <c:auto val="1"/>
        <c:lblAlgn val="ctr"/>
        <c:lblOffset val="100"/>
        <c:noMultiLvlLbl val="0"/>
      </c:catAx>
      <c:valAx>
        <c:axId val="29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59388"/>
        <c:axId val="22380418"/>
      </c:barChart>
      <c:catAx>
        <c:axId val="545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418"/>
        <c:auto val="1"/>
        <c:lblAlgn val="ctr"/>
        <c:lblOffset val="100"/>
        <c:noMultiLvlLbl val="0"/>
      </c:catAx>
      <c:valAx>
        <c:axId val="223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7152"/>
        <c:axId val="84871606"/>
      </c:barChart>
      <c:catAx>
        <c:axId val="402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06"/>
        <c:auto val="1"/>
        <c:lblAlgn val="ctr"/>
        <c:lblOffset val="100"/>
        <c:noMultiLvlLbl val="0"/>
      </c:catAx>
      <c:valAx>
        <c:axId val="848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3707"/>
        <c:axId val="54260434"/>
      </c:barChart>
      <c:catAx>
        <c:axId val="9941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434"/>
        <c:auto val="1"/>
        <c:lblAlgn val="ctr"/>
        <c:lblOffset val="100"/>
        <c:noMultiLvlLbl val="0"/>
      </c:catAx>
      <c:valAx>
        <c:axId val="542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2235"/>
        <c:axId val="7886561"/>
      </c:barChart>
      <c:catAx>
        <c:axId val="463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1"/>
        <c:auto val="1"/>
        <c:lblAlgn val="ctr"/>
        <c:lblOffset val="100"/>
        <c:noMultiLvlLbl val="0"/>
      </c:catAx>
      <c:valAx>
        <c:axId val="78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8747"/>
        <c:axId val="64908748"/>
      </c:barChart>
      <c:catAx>
        <c:axId val="1437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748"/>
        <c:auto val="1"/>
        <c:lblAlgn val="ctr"/>
        <c:lblOffset val="100"/>
        <c:noMultiLvlLbl val="0"/>
      </c:catAx>
      <c:valAx>
        <c:axId val="649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54669"/>
        <c:axId val="58256616"/>
      </c:barChart>
      <c:catAx>
        <c:axId val="981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16"/>
        <c:auto val="1"/>
        <c:lblAlgn val="ctr"/>
        <c:lblOffset val="100"/>
        <c:noMultiLvlLbl val="0"/>
      </c:catAx>
      <c:valAx>
        <c:axId val="582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2838"/>
        <c:axId val="315517"/>
      </c:barChart>
      <c:catAx>
        <c:axId val="723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"/>
        <c:auto val="1"/>
        <c:lblAlgn val="ctr"/>
        <c:lblOffset val="100"/>
        <c:noMultiLvlLbl val="0"/>
      </c:catAx>
      <c:valAx>
        <c:axId val="3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0293"/>
        <c:axId val="70676714"/>
      </c:barChart>
      <c:catAx>
        <c:axId val="602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14"/>
        <c:auto val="1"/>
        <c:lblAlgn val="ctr"/>
        <c:lblOffset val="100"/>
        <c:noMultiLvlLbl val="0"/>
      </c:catAx>
      <c:valAx>
        <c:axId val="706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6618"/>
        <c:axId val="7491178"/>
      </c:barChart>
      <c:catAx>
        <c:axId val="50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78"/>
        <c:auto val="1"/>
        <c:lblAlgn val="ctr"/>
        <c:lblOffset val="100"/>
        <c:noMultiLvlLbl val="0"/>
      </c:catAx>
      <c:valAx>
        <c:axId val="74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6516"/>
        <c:axId val="74674043"/>
      </c:barChart>
      <c:catAx>
        <c:axId val="807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043"/>
        <c:auto val="1"/>
        <c:lblAlgn val="ctr"/>
        <c:lblOffset val="100"/>
        <c:noMultiLvlLbl val="0"/>
      </c:catAx>
      <c:valAx>
        <c:axId val="746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94610"/>
        <c:axId val="93069148"/>
      </c:barChart>
      <c:catAx>
        <c:axId val="746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48"/>
        <c:auto val="1"/>
        <c:lblAlgn val="ctr"/>
        <c:lblOffset val="100"/>
        <c:noMultiLvlLbl val="0"/>
      </c:catAx>
      <c:valAx>
        <c:axId val="930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0688"/>
        <c:axId val="81603447"/>
      </c:barChart>
      <c:catAx>
        <c:axId val="140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447"/>
        <c:auto val="1"/>
        <c:lblAlgn val="ctr"/>
        <c:lblOffset val="100"/>
        <c:noMultiLvlLbl val="0"/>
      </c:catAx>
      <c:valAx>
        <c:axId val="816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73230"/>
        <c:axId val="5018252"/>
      </c:barChart>
      <c:catAx>
        <c:axId val="106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2"/>
        <c:auto val="1"/>
        <c:lblAlgn val="ctr"/>
        <c:lblOffset val="100"/>
        <c:noMultiLvlLbl val="0"/>
      </c:catAx>
      <c:valAx>
        <c:axId val="50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1819"/>
        <c:axId val="54951309"/>
      </c:barChart>
      <c:catAx>
        <c:axId val="35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09"/>
        <c:auto val="1"/>
        <c:lblAlgn val="ctr"/>
        <c:lblOffset val="100"/>
        <c:noMultiLvlLbl val="0"/>
      </c:catAx>
      <c:valAx>
        <c:axId val="549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1265"/>
        <c:axId val="80501795"/>
      </c:barChart>
      <c:catAx>
        <c:axId val="81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795"/>
        <c:auto val="1"/>
        <c:lblAlgn val="ctr"/>
        <c:lblOffset val="100"/>
        <c:noMultiLvlLbl val="0"/>
      </c:catAx>
      <c:valAx>
        <c:axId val="805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82978"/>
        <c:axId val="58829758"/>
      </c:barChart>
      <c:catAx>
        <c:axId val="451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758"/>
        <c:auto val="1"/>
        <c:lblAlgn val="ctr"/>
        <c:lblOffset val="100"/>
        <c:noMultiLvlLbl val="0"/>
      </c:catAx>
      <c:valAx>
        <c:axId val="588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