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11829"/>
        <c:axId val="34152167"/>
      </c:scatterChart>
      <c:valAx>
        <c:axId val="6421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167"/>
        <c:crossesAt val="0"/>
        <c:crossBetween val="midCat"/>
      </c:valAx>
      <c:valAx>
        <c:axId val="3415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99809"/>
        <c:axId val="74746453"/>
      </c:scatterChart>
      <c:valAx>
        <c:axId val="2209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453"/>
        <c:crossesAt val="0"/>
        <c:crossBetween val="midCat"/>
      </c:valAx>
      <c:valAx>
        <c:axId val="7474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03842"/>
        <c:axId val="80764628"/>
      </c:scatterChart>
      <c:valAx>
        <c:axId val="1680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628"/>
        <c:crossesAt val="0"/>
        <c:crossBetween val="midCat"/>
      </c:valAx>
      <c:valAx>
        <c:axId val="8076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58371"/>
        <c:axId val="91372527"/>
      </c:scatterChart>
      <c:valAx>
        <c:axId val="2095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527"/>
        <c:crossesAt val="0"/>
        <c:crossBetween val="midCat"/>
      </c:valAx>
      <c:valAx>
        <c:axId val="9137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