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29811"/>
        <c:axId val="60957839"/>
      </c:barChart>
      <c:catAx>
        <c:axId val="795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839"/>
        <c:auto val="1"/>
        <c:lblAlgn val="ctr"/>
        <c:lblOffset val="100"/>
        <c:noMultiLvlLbl val="0"/>
      </c:catAx>
      <c:valAx>
        <c:axId val="609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16476"/>
        <c:axId val="2739580"/>
      </c:barChart>
      <c:catAx>
        <c:axId val="291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80"/>
        <c:auto val="1"/>
        <c:lblAlgn val="ctr"/>
        <c:lblOffset val="100"/>
        <c:noMultiLvlLbl val="0"/>
      </c:catAx>
      <c:valAx>
        <c:axId val="273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2878"/>
        <c:axId val="18750801"/>
      </c:barChart>
      <c:catAx>
        <c:axId val="474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801"/>
        <c:auto val="1"/>
        <c:lblAlgn val="ctr"/>
        <c:lblOffset val="100"/>
        <c:noMultiLvlLbl val="0"/>
      </c:catAx>
      <c:valAx>
        <c:axId val="187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78515"/>
        <c:axId val="79668916"/>
      </c:barChart>
      <c:catAx>
        <c:axId val="9987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916"/>
        <c:auto val="1"/>
        <c:lblAlgn val="ctr"/>
        <c:lblOffset val="100"/>
        <c:noMultiLvlLbl val="0"/>
      </c:catAx>
      <c:valAx>
        <c:axId val="796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57263"/>
        <c:axId val="60436861"/>
      </c:barChart>
      <c:catAx>
        <c:axId val="1895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861"/>
        <c:auto val="1"/>
        <c:lblAlgn val="ctr"/>
        <c:lblOffset val="100"/>
        <c:noMultiLvlLbl val="0"/>
      </c:catAx>
      <c:valAx>
        <c:axId val="604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19427"/>
        <c:axId val="50531940"/>
      </c:barChart>
      <c:catAx>
        <c:axId val="246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940"/>
        <c:auto val="1"/>
        <c:lblAlgn val="ctr"/>
        <c:lblOffset val="100"/>
        <c:noMultiLvlLbl val="0"/>
      </c:catAx>
      <c:valAx>
        <c:axId val="5053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39252"/>
        <c:axId val="3418705"/>
      </c:barChart>
      <c:catAx>
        <c:axId val="9873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05"/>
        <c:auto val="1"/>
        <c:lblAlgn val="ctr"/>
        <c:lblOffset val="100"/>
        <c:noMultiLvlLbl val="0"/>
      </c:catAx>
      <c:valAx>
        <c:axId val="34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09787"/>
        <c:axId val="49982834"/>
      </c:barChart>
      <c:catAx>
        <c:axId val="7680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834"/>
        <c:auto val="1"/>
        <c:lblAlgn val="ctr"/>
        <c:lblOffset val="100"/>
        <c:noMultiLvlLbl val="0"/>
      </c:catAx>
      <c:valAx>
        <c:axId val="499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73311"/>
        <c:axId val="68479927"/>
      </c:barChart>
      <c:catAx>
        <c:axId val="8077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927"/>
        <c:auto val="1"/>
        <c:lblAlgn val="ctr"/>
        <c:lblOffset val="100"/>
        <c:noMultiLvlLbl val="0"/>
      </c:catAx>
      <c:valAx>
        <c:axId val="684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55798"/>
        <c:axId val="66965073"/>
      </c:barChart>
      <c:catAx>
        <c:axId val="2395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073"/>
        <c:auto val="1"/>
        <c:lblAlgn val="ctr"/>
        <c:lblOffset val="100"/>
        <c:noMultiLvlLbl val="0"/>
      </c:catAx>
      <c:valAx>
        <c:axId val="669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80801"/>
        <c:axId val="49429268"/>
      </c:barChart>
      <c:catAx>
        <c:axId val="119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268"/>
        <c:auto val="1"/>
        <c:lblAlgn val="ctr"/>
        <c:lblOffset val="100"/>
        <c:noMultiLvlLbl val="0"/>
      </c:catAx>
      <c:valAx>
        <c:axId val="494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55269"/>
        <c:axId val="8291479"/>
      </c:barChart>
      <c:catAx>
        <c:axId val="3905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79"/>
        <c:auto val="1"/>
        <c:lblAlgn val="ctr"/>
        <c:lblOffset val="100"/>
        <c:noMultiLvlLbl val="0"/>
      </c:catAx>
      <c:valAx>
        <c:axId val="82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95514"/>
        <c:axId val="26130521"/>
      </c:barChart>
      <c:catAx>
        <c:axId val="3339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521"/>
        <c:auto val="1"/>
        <c:lblAlgn val="ctr"/>
        <c:lblOffset val="100"/>
        <c:noMultiLvlLbl val="0"/>
      </c:catAx>
      <c:valAx>
        <c:axId val="261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40942"/>
        <c:axId val="99144895"/>
      </c:barChart>
      <c:catAx>
        <c:axId val="9564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95"/>
        <c:auto val="1"/>
        <c:lblAlgn val="ctr"/>
        <c:lblOffset val="100"/>
        <c:noMultiLvlLbl val="0"/>
      </c:catAx>
      <c:valAx>
        <c:axId val="9914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30028"/>
        <c:axId val="84772043"/>
      </c:barChart>
      <c:catAx>
        <c:axId val="451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043"/>
        <c:auto val="1"/>
        <c:lblAlgn val="ctr"/>
        <c:lblOffset val="100"/>
        <c:noMultiLvlLbl val="0"/>
      </c:catAx>
      <c:valAx>
        <c:axId val="847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9362"/>
        <c:axId val="24098717"/>
      </c:barChart>
      <c:catAx>
        <c:axId val="855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717"/>
        <c:auto val="1"/>
        <c:lblAlgn val="ctr"/>
        <c:lblOffset val="100"/>
        <c:noMultiLvlLbl val="0"/>
      </c:catAx>
      <c:valAx>
        <c:axId val="240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20314"/>
        <c:axId val="42020547"/>
      </c:barChart>
      <c:catAx>
        <c:axId val="5822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547"/>
        <c:auto val="1"/>
        <c:lblAlgn val="ctr"/>
        <c:lblOffset val="100"/>
        <c:noMultiLvlLbl val="0"/>
      </c:catAx>
      <c:valAx>
        <c:axId val="420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00931"/>
        <c:axId val="28016620"/>
      </c:barChart>
      <c:catAx>
        <c:axId val="3030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620"/>
        <c:auto val="1"/>
        <c:lblAlgn val="ctr"/>
        <c:lblOffset val="100"/>
        <c:noMultiLvlLbl val="0"/>
      </c:catAx>
      <c:valAx>
        <c:axId val="2801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