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93264"/>
        <c:axId val="659282"/>
      </c:scatterChart>
      <c:valAx>
        <c:axId val="6329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2"/>
        <c:crossesAt val="0"/>
        <c:crossBetween val="midCat"/>
      </c:valAx>
      <c:valAx>
        <c:axId val="65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98369"/>
        <c:axId val="78338143"/>
      </c:scatterChart>
      <c:valAx>
        <c:axId val="6429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143"/>
        <c:crossesAt val="0"/>
        <c:crossBetween val="midCat"/>
      </c:valAx>
      <c:valAx>
        <c:axId val="7833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672"/>
        <c:axId val="98478785"/>
      </c:scatterChart>
      <c:valAx>
        <c:axId val="49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785"/>
        <c:crossesAt val="0"/>
        <c:crossBetween val="midCat"/>
      </c:valAx>
      <c:valAx>
        <c:axId val="9847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66486"/>
        <c:axId val="4183303"/>
      </c:scatterChart>
      <c:valAx>
        <c:axId val="4176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03"/>
        <c:crossesAt val="0"/>
        <c:crossBetween val="midCat"/>
      </c:valAx>
      <c:valAx>
        <c:axId val="418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