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2417"/>
        <c:axId val="30638043"/>
      </c:barChart>
      <c:catAx>
        <c:axId val="405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43"/>
        <c:auto val="1"/>
        <c:lblAlgn val="ctr"/>
        <c:lblOffset val="100"/>
        <c:noMultiLvlLbl val="0"/>
      </c:catAx>
      <c:valAx>
        <c:axId val="306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6536"/>
        <c:axId val="63735338"/>
      </c:barChart>
      <c:catAx>
        <c:axId val="279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38"/>
        <c:auto val="1"/>
        <c:lblAlgn val="ctr"/>
        <c:lblOffset val="100"/>
        <c:noMultiLvlLbl val="0"/>
      </c:catAx>
      <c:valAx>
        <c:axId val="637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3461"/>
        <c:axId val="23428778"/>
      </c:barChart>
      <c:catAx>
        <c:axId val="41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78"/>
        <c:auto val="1"/>
        <c:lblAlgn val="ctr"/>
        <c:lblOffset val="100"/>
        <c:noMultiLvlLbl val="0"/>
      </c:catAx>
      <c:valAx>
        <c:axId val="234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1540"/>
        <c:axId val="22929318"/>
      </c:barChart>
      <c:catAx>
        <c:axId val="435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18"/>
        <c:auto val="1"/>
        <c:lblAlgn val="ctr"/>
        <c:lblOffset val="100"/>
        <c:noMultiLvlLbl val="0"/>
      </c:catAx>
      <c:valAx>
        <c:axId val="229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96203"/>
        <c:axId val="80599453"/>
      </c:barChart>
      <c:catAx>
        <c:axId val="143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453"/>
        <c:auto val="1"/>
        <c:lblAlgn val="ctr"/>
        <c:lblOffset val="100"/>
        <c:noMultiLvlLbl val="0"/>
      </c:catAx>
      <c:valAx>
        <c:axId val="805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2445"/>
        <c:axId val="87720790"/>
      </c:barChart>
      <c:catAx>
        <c:axId val="992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790"/>
        <c:auto val="1"/>
        <c:lblAlgn val="ctr"/>
        <c:lblOffset val="100"/>
        <c:noMultiLvlLbl val="0"/>
      </c:catAx>
      <c:valAx>
        <c:axId val="877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1971"/>
        <c:axId val="573933"/>
      </c:barChart>
      <c:catAx>
        <c:axId val="868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"/>
        <c:auto val="1"/>
        <c:lblAlgn val="ctr"/>
        <c:lblOffset val="100"/>
        <c:noMultiLvlLbl val="0"/>
      </c:catAx>
      <c:valAx>
        <c:axId val="5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1214"/>
        <c:axId val="7135237"/>
      </c:barChart>
      <c:catAx>
        <c:axId val="983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37"/>
        <c:auto val="1"/>
        <c:lblAlgn val="ctr"/>
        <c:lblOffset val="100"/>
        <c:noMultiLvlLbl val="0"/>
      </c:catAx>
      <c:valAx>
        <c:axId val="71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2586"/>
        <c:axId val="24301741"/>
      </c:barChart>
      <c:catAx>
        <c:axId val="370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741"/>
        <c:auto val="1"/>
        <c:lblAlgn val="ctr"/>
        <c:lblOffset val="100"/>
        <c:noMultiLvlLbl val="0"/>
      </c:catAx>
      <c:valAx>
        <c:axId val="243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9411"/>
        <c:axId val="53291303"/>
      </c:barChart>
      <c:catAx>
        <c:axId val="711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03"/>
        <c:auto val="1"/>
        <c:lblAlgn val="ctr"/>
        <c:lblOffset val="100"/>
        <c:noMultiLvlLbl val="0"/>
      </c:catAx>
      <c:valAx>
        <c:axId val="532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0143"/>
        <c:axId val="93245976"/>
      </c:barChart>
      <c:catAx>
        <c:axId val="579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976"/>
        <c:auto val="1"/>
        <c:lblAlgn val="ctr"/>
        <c:lblOffset val="100"/>
        <c:noMultiLvlLbl val="0"/>
      </c:catAx>
      <c:valAx>
        <c:axId val="932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9974"/>
        <c:axId val="54485017"/>
      </c:barChart>
      <c:catAx>
        <c:axId val="309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17"/>
        <c:auto val="1"/>
        <c:lblAlgn val="ctr"/>
        <c:lblOffset val="100"/>
        <c:noMultiLvlLbl val="0"/>
      </c:catAx>
      <c:valAx>
        <c:axId val="544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06248"/>
        <c:axId val="73447195"/>
      </c:barChart>
      <c:catAx>
        <c:axId val="171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195"/>
        <c:auto val="1"/>
        <c:lblAlgn val="ctr"/>
        <c:lblOffset val="100"/>
        <c:noMultiLvlLbl val="0"/>
      </c:catAx>
      <c:valAx>
        <c:axId val="734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78407"/>
        <c:axId val="84857724"/>
      </c:barChart>
      <c:catAx>
        <c:axId val="655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24"/>
        <c:auto val="1"/>
        <c:lblAlgn val="ctr"/>
        <c:lblOffset val="100"/>
        <c:noMultiLvlLbl val="0"/>
      </c:catAx>
      <c:valAx>
        <c:axId val="848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8036"/>
        <c:axId val="73402400"/>
      </c:barChart>
      <c:catAx>
        <c:axId val="557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00"/>
        <c:auto val="1"/>
        <c:lblAlgn val="ctr"/>
        <c:lblOffset val="100"/>
        <c:noMultiLvlLbl val="0"/>
      </c:catAx>
      <c:valAx>
        <c:axId val="734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15937"/>
        <c:axId val="85328362"/>
      </c:barChart>
      <c:catAx>
        <c:axId val="327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62"/>
        <c:auto val="1"/>
        <c:lblAlgn val="ctr"/>
        <c:lblOffset val="100"/>
        <c:noMultiLvlLbl val="0"/>
      </c:catAx>
      <c:valAx>
        <c:axId val="853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9750"/>
        <c:axId val="60958863"/>
      </c:barChart>
      <c:catAx>
        <c:axId val="381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863"/>
        <c:auto val="1"/>
        <c:lblAlgn val="ctr"/>
        <c:lblOffset val="100"/>
        <c:noMultiLvlLbl val="0"/>
      </c:catAx>
      <c:valAx>
        <c:axId val="609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45269"/>
        <c:axId val="85891228"/>
      </c:barChart>
      <c:catAx>
        <c:axId val="493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228"/>
        <c:auto val="1"/>
        <c:lblAlgn val="ctr"/>
        <c:lblOffset val="100"/>
        <c:noMultiLvlLbl val="0"/>
      </c:catAx>
      <c:valAx>
        <c:axId val="858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