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57923"/>
        <c:axId val="87854299"/>
      </c:scatterChart>
      <c:valAx>
        <c:axId val="4355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299"/>
        <c:crossesAt val="0"/>
        <c:crossBetween val="midCat"/>
      </c:valAx>
      <c:valAx>
        <c:axId val="8785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82289"/>
        <c:axId val="35250188"/>
      </c:scatterChart>
      <c:valAx>
        <c:axId val="7228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188"/>
        <c:crossesAt val="0"/>
        <c:crossBetween val="midCat"/>
      </c:valAx>
      <c:valAx>
        <c:axId val="3525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94138"/>
        <c:axId val="96154942"/>
      </c:scatterChart>
      <c:valAx>
        <c:axId val="2619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942"/>
        <c:crossesAt val="0"/>
        <c:crossBetween val="midCat"/>
      </c:valAx>
      <c:valAx>
        <c:axId val="9615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86271"/>
        <c:axId val="21330994"/>
      </c:scatterChart>
      <c:valAx>
        <c:axId val="1478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994"/>
        <c:crossesAt val="0"/>
        <c:crossBetween val="midCat"/>
      </c:valAx>
      <c:valAx>
        <c:axId val="2133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