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4555"/>
        <c:axId val="20838301"/>
      </c:barChart>
      <c:catAx>
        <c:axId val="278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301"/>
        <c:auto val="1"/>
        <c:lblAlgn val="ctr"/>
        <c:lblOffset val="100"/>
        <c:noMultiLvlLbl val="0"/>
      </c:catAx>
      <c:valAx>
        <c:axId val="208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80033"/>
        <c:axId val="13594622"/>
      </c:barChart>
      <c:catAx>
        <c:axId val="708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622"/>
        <c:auto val="1"/>
        <c:lblAlgn val="ctr"/>
        <c:lblOffset val="100"/>
        <c:noMultiLvlLbl val="0"/>
      </c:catAx>
      <c:valAx>
        <c:axId val="135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8376"/>
        <c:axId val="67068483"/>
      </c:barChart>
      <c:catAx>
        <c:axId val="952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83"/>
        <c:auto val="1"/>
        <c:lblAlgn val="ctr"/>
        <c:lblOffset val="100"/>
        <c:noMultiLvlLbl val="0"/>
      </c:catAx>
      <c:valAx>
        <c:axId val="670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6306"/>
        <c:axId val="30687366"/>
      </c:barChart>
      <c:catAx>
        <c:axId val="649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366"/>
        <c:auto val="1"/>
        <c:lblAlgn val="ctr"/>
        <c:lblOffset val="100"/>
        <c:noMultiLvlLbl val="0"/>
      </c:catAx>
      <c:valAx>
        <c:axId val="306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06850"/>
        <c:axId val="78802594"/>
      </c:barChart>
      <c:catAx>
        <c:axId val="437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594"/>
        <c:auto val="1"/>
        <c:lblAlgn val="ctr"/>
        <c:lblOffset val="100"/>
        <c:noMultiLvlLbl val="0"/>
      </c:catAx>
      <c:valAx>
        <c:axId val="788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6643"/>
        <c:axId val="611475"/>
      </c:barChart>
      <c:catAx>
        <c:axId val="343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"/>
        <c:auto val="1"/>
        <c:lblAlgn val="ctr"/>
        <c:lblOffset val="100"/>
        <c:noMultiLvlLbl val="0"/>
      </c:catAx>
      <c:valAx>
        <c:axId val="6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9848"/>
        <c:axId val="15192004"/>
      </c:barChart>
      <c:catAx>
        <c:axId val="714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004"/>
        <c:auto val="1"/>
        <c:lblAlgn val="ctr"/>
        <c:lblOffset val="100"/>
        <c:noMultiLvlLbl val="0"/>
      </c:catAx>
      <c:valAx>
        <c:axId val="151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18389"/>
        <c:axId val="61790828"/>
      </c:barChart>
      <c:catAx>
        <c:axId val="999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28"/>
        <c:auto val="1"/>
        <c:lblAlgn val="ctr"/>
        <c:lblOffset val="100"/>
        <c:noMultiLvlLbl val="0"/>
      </c:catAx>
      <c:valAx>
        <c:axId val="617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44256"/>
        <c:axId val="81126030"/>
      </c:barChart>
      <c:catAx>
        <c:axId val="8334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030"/>
        <c:auto val="1"/>
        <c:lblAlgn val="ctr"/>
        <c:lblOffset val="100"/>
        <c:noMultiLvlLbl val="0"/>
      </c:catAx>
      <c:valAx>
        <c:axId val="811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64528"/>
        <c:axId val="68124005"/>
      </c:barChart>
      <c:catAx>
        <c:axId val="625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005"/>
        <c:auto val="1"/>
        <c:lblAlgn val="ctr"/>
        <c:lblOffset val="100"/>
        <c:noMultiLvlLbl val="0"/>
      </c:catAx>
      <c:valAx>
        <c:axId val="681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09708"/>
        <c:axId val="66328400"/>
      </c:barChart>
      <c:catAx>
        <c:axId val="850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00"/>
        <c:auto val="1"/>
        <c:lblAlgn val="ctr"/>
        <c:lblOffset val="100"/>
        <c:noMultiLvlLbl val="0"/>
      </c:catAx>
      <c:valAx>
        <c:axId val="663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8986"/>
        <c:axId val="14050220"/>
      </c:barChart>
      <c:catAx>
        <c:axId val="788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220"/>
        <c:auto val="1"/>
        <c:lblAlgn val="ctr"/>
        <c:lblOffset val="100"/>
        <c:noMultiLvlLbl val="0"/>
      </c:catAx>
      <c:valAx>
        <c:axId val="140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6536"/>
        <c:axId val="65220658"/>
      </c:barChart>
      <c:catAx>
        <c:axId val="423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658"/>
        <c:auto val="1"/>
        <c:lblAlgn val="ctr"/>
        <c:lblOffset val="100"/>
        <c:noMultiLvlLbl val="0"/>
      </c:catAx>
      <c:valAx>
        <c:axId val="652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70179"/>
        <c:axId val="31657524"/>
      </c:barChart>
      <c:catAx>
        <c:axId val="348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524"/>
        <c:auto val="1"/>
        <c:lblAlgn val="ctr"/>
        <c:lblOffset val="100"/>
        <c:noMultiLvlLbl val="0"/>
      </c:catAx>
      <c:valAx>
        <c:axId val="316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44504"/>
        <c:axId val="44083895"/>
      </c:barChart>
      <c:catAx>
        <c:axId val="3814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95"/>
        <c:auto val="1"/>
        <c:lblAlgn val="ctr"/>
        <c:lblOffset val="100"/>
        <c:noMultiLvlLbl val="0"/>
      </c:catAx>
      <c:valAx>
        <c:axId val="440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8168"/>
        <c:axId val="69765384"/>
      </c:barChart>
      <c:catAx>
        <c:axId val="268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84"/>
        <c:auto val="1"/>
        <c:lblAlgn val="ctr"/>
        <c:lblOffset val="100"/>
        <c:noMultiLvlLbl val="0"/>
      </c:catAx>
      <c:valAx>
        <c:axId val="697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06070"/>
        <c:axId val="20529699"/>
      </c:barChart>
      <c:catAx>
        <c:axId val="673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99"/>
        <c:auto val="1"/>
        <c:lblAlgn val="ctr"/>
        <c:lblOffset val="100"/>
        <c:noMultiLvlLbl val="0"/>
      </c:catAx>
      <c:valAx>
        <c:axId val="205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69390"/>
        <c:axId val="22439703"/>
      </c:barChart>
      <c:catAx>
        <c:axId val="287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703"/>
        <c:auto val="1"/>
        <c:lblAlgn val="ctr"/>
        <c:lblOffset val="100"/>
        <c:noMultiLvlLbl val="0"/>
      </c:catAx>
      <c:valAx>
        <c:axId val="224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