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2858"/>
        <c:axId val="293705"/>
      </c:scatterChart>
      <c:valAx>
        <c:axId val="2953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"/>
        <c:crossesAt val="0"/>
        <c:crossBetween val="midCat"/>
      </c:valAx>
      <c:valAx>
        <c:axId val="29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4696"/>
        <c:axId val="28845402"/>
      </c:scatterChart>
      <c:valAx>
        <c:axId val="7343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402"/>
        <c:crossesAt val="0"/>
        <c:crossBetween val="midCat"/>
      </c:valAx>
      <c:valAx>
        <c:axId val="2884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5947"/>
        <c:axId val="42509151"/>
      </c:scatterChart>
      <c:valAx>
        <c:axId val="1338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151"/>
        <c:crossesAt val="0"/>
        <c:crossBetween val="midCat"/>
      </c:valAx>
      <c:valAx>
        <c:axId val="4250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8230"/>
        <c:axId val="26006369"/>
      </c:scatterChart>
      <c:valAx>
        <c:axId val="2401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69"/>
        <c:crossesAt val="0"/>
        <c:crossBetween val="midCat"/>
      </c:valAx>
      <c:valAx>
        <c:axId val="2600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