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2446"/>
        <c:axId val="98770728"/>
      </c:barChart>
      <c:catAx>
        <c:axId val="475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28"/>
        <c:auto val="1"/>
        <c:lblAlgn val="ctr"/>
        <c:lblOffset val="100"/>
        <c:noMultiLvlLbl val="0"/>
      </c:catAx>
      <c:valAx>
        <c:axId val="987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58790"/>
        <c:axId val="66925804"/>
      </c:barChart>
      <c:catAx>
        <c:axId val="442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04"/>
        <c:auto val="1"/>
        <c:lblAlgn val="ctr"/>
        <c:lblOffset val="100"/>
        <c:noMultiLvlLbl val="0"/>
      </c:catAx>
      <c:valAx>
        <c:axId val="669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8671"/>
        <c:axId val="11371582"/>
      </c:barChart>
      <c:catAx>
        <c:axId val="279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582"/>
        <c:auto val="1"/>
        <c:lblAlgn val="ctr"/>
        <c:lblOffset val="100"/>
        <c:noMultiLvlLbl val="0"/>
      </c:catAx>
      <c:valAx>
        <c:axId val="113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6407"/>
        <c:axId val="98799731"/>
      </c:barChart>
      <c:catAx>
        <c:axId val="2802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31"/>
        <c:auto val="1"/>
        <c:lblAlgn val="ctr"/>
        <c:lblOffset val="100"/>
        <c:noMultiLvlLbl val="0"/>
      </c:catAx>
      <c:valAx>
        <c:axId val="987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98252"/>
        <c:axId val="16314050"/>
      </c:barChart>
      <c:catAx>
        <c:axId val="392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50"/>
        <c:auto val="1"/>
        <c:lblAlgn val="ctr"/>
        <c:lblOffset val="100"/>
        <c:noMultiLvlLbl val="0"/>
      </c:catAx>
      <c:valAx>
        <c:axId val="163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3368"/>
        <c:axId val="54029428"/>
      </c:barChart>
      <c:catAx>
        <c:axId val="615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28"/>
        <c:auto val="1"/>
        <c:lblAlgn val="ctr"/>
        <c:lblOffset val="100"/>
        <c:noMultiLvlLbl val="0"/>
      </c:catAx>
      <c:valAx>
        <c:axId val="540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3741"/>
        <c:axId val="96143287"/>
      </c:barChart>
      <c:catAx>
        <c:axId val="175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287"/>
        <c:auto val="1"/>
        <c:lblAlgn val="ctr"/>
        <c:lblOffset val="100"/>
        <c:noMultiLvlLbl val="0"/>
      </c:catAx>
      <c:valAx>
        <c:axId val="961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53209"/>
        <c:axId val="72290927"/>
      </c:barChart>
      <c:catAx>
        <c:axId val="974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27"/>
        <c:auto val="1"/>
        <c:lblAlgn val="ctr"/>
        <c:lblOffset val="100"/>
        <c:noMultiLvlLbl val="0"/>
      </c:catAx>
      <c:valAx>
        <c:axId val="722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8728"/>
        <c:axId val="35834634"/>
      </c:barChart>
      <c:catAx>
        <c:axId val="514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634"/>
        <c:auto val="1"/>
        <c:lblAlgn val="ctr"/>
        <c:lblOffset val="100"/>
        <c:noMultiLvlLbl val="0"/>
      </c:catAx>
      <c:valAx>
        <c:axId val="358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0860"/>
        <c:axId val="38320566"/>
      </c:barChart>
      <c:catAx>
        <c:axId val="801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66"/>
        <c:auto val="1"/>
        <c:lblAlgn val="ctr"/>
        <c:lblOffset val="100"/>
        <c:noMultiLvlLbl val="0"/>
      </c:catAx>
      <c:valAx>
        <c:axId val="383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4538"/>
        <c:axId val="19828542"/>
      </c:barChart>
      <c:catAx>
        <c:axId val="370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542"/>
        <c:auto val="1"/>
        <c:lblAlgn val="ctr"/>
        <c:lblOffset val="100"/>
        <c:noMultiLvlLbl val="0"/>
      </c:catAx>
      <c:valAx>
        <c:axId val="198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2062"/>
        <c:axId val="99471177"/>
      </c:barChart>
      <c:catAx>
        <c:axId val="395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77"/>
        <c:auto val="1"/>
        <c:lblAlgn val="ctr"/>
        <c:lblOffset val="100"/>
        <c:noMultiLvlLbl val="0"/>
      </c:catAx>
      <c:valAx>
        <c:axId val="994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22434"/>
        <c:axId val="73336085"/>
      </c:barChart>
      <c:catAx>
        <c:axId val="141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085"/>
        <c:auto val="1"/>
        <c:lblAlgn val="ctr"/>
        <c:lblOffset val="100"/>
        <c:noMultiLvlLbl val="0"/>
      </c:catAx>
      <c:valAx>
        <c:axId val="733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3844"/>
        <c:axId val="4454168"/>
      </c:barChart>
      <c:catAx>
        <c:axId val="611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8"/>
        <c:auto val="1"/>
        <c:lblAlgn val="ctr"/>
        <c:lblOffset val="100"/>
        <c:noMultiLvlLbl val="0"/>
      </c:catAx>
      <c:valAx>
        <c:axId val="445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7888"/>
        <c:axId val="19592567"/>
      </c:barChart>
      <c:catAx>
        <c:axId val="862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67"/>
        <c:auto val="1"/>
        <c:lblAlgn val="ctr"/>
        <c:lblOffset val="100"/>
        <c:noMultiLvlLbl val="0"/>
      </c:catAx>
      <c:valAx>
        <c:axId val="195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61975"/>
        <c:axId val="37955541"/>
      </c:barChart>
      <c:catAx>
        <c:axId val="284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541"/>
        <c:auto val="1"/>
        <c:lblAlgn val="ctr"/>
        <c:lblOffset val="100"/>
        <c:noMultiLvlLbl val="0"/>
      </c:catAx>
      <c:valAx>
        <c:axId val="379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15553"/>
        <c:axId val="28926379"/>
      </c:barChart>
      <c:catAx>
        <c:axId val="851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379"/>
        <c:auto val="1"/>
        <c:lblAlgn val="ctr"/>
        <c:lblOffset val="100"/>
        <c:noMultiLvlLbl val="0"/>
      </c:catAx>
      <c:valAx>
        <c:axId val="289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55513"/>
        <c:axId val="43643631"/>
      </c:barChart>
      <c:catAx>
        <c:axId val="533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31"/>
        <c:auto val="1"/>
        <c:lblAlgn val="ctr"/>
        <c:lblOffset val="100"/>
        <c:noMultiLvlLbl val="0"/>
      </c:catAx>
      <c:valAx>
        <c:axId val="436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