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10131"/>
        <c:axId val="69302243"/>
      </c:scatterChart>
      <c:valAx>
        <c:axId val="1711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243"/>
        <c:crossesAt val="0"/>
        <c:crossBetween val="midCat"/>
      </c:valAx>
      <c:valAx>
        <c:axId val="69302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03894"/>
        <c:axId val="84199035"/>
      </c:scatterChart>
      <c:valAx>
        <c:axId val="3780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035"/>
        <c:crossesAt val="0"/>
        <c:crossBetween val="midCat"/>
      </c:valAx>
      <c:valAx>
        <c:axId val="84199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77941"/>
        <c:axId val="90968774"/>
      </c:scatterChart>
      <c:valAx>
        <c:axId val="4307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774"/>
        <c:crossesAt val="0"/>
        <c:crossBetween val="midCat"/>
      </c:valAx>
      <c:valAx>
        <c:axId val="9096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5883"/>
        <c:axId val="14965967"/>
      </c:scatterChart>
      <c:valAx>
        <c:axId val="408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967"/>
        <c:crossesAt val="0"/>
        <c:crossBetween val="midCat"/>
      </c:valAx>
      <c:valAx>
        <c:axId val="14965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