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35470"/>
        <c:axId val="83973537"/>
      </c:barChart>
      <c:catAx>
        <c:axId val="3813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537"/>
        <c:auto val="1"/>
        <c:lblAlgn val="ctr"/>
        <c:lblOffset val="100"/>
        <c:noMultiLvlLbl val="0"/>
      </c:catAx>
      <c:valAx>
        <c:axId val="8397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83408"/>
        <c:axId val="94479464"/>
      </c:barChart>
      <c:catAx>
        <c:axId val="7618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464"/>
        <c:auto val="1"/>
        <c:lblAlgn val="ctr"/>
        <c:lblOffset val="100"/>
        <c:noMultiLvlLbl val="0"/>
      </c:catAx>
      <c:valAx>
        <c:axId val="9447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3586"/>
        <c:axId val="34101726"/>
      </c:barChart>
      <c:catAx>
        <c:axId val="426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726"/>
        <c:auto val="1"/>
        <c:lblAlgn val="ctr"/>
        <c:lblOffset val="100"/>
        <c:noMultiLvlLbl val="0"/>
      </c:catAx>
      <c:valAx>
        <c:axId val="3410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89084"/>
        <c:axId val="46374488"/>
      </c:barChart>
      <c:catAx>
        <c:axId val="6148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488"/>
        <c:auto val="1"/>
        <c:lblAlgn val="ctr"/>
        <c:lblOffset val="100"/>
        <c:noMultiLvlLbl val="0"/>
      </c:catAx>
      <c:valAx>
        <c:axId val="4637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17908"/>
        <c:axId val="6068716"/>
      </c:barChart>
      <c:catAx>
        <c:axId val="5631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16"/>
        <c:auto val="1"/>
        <c:lblAlgn val="ctr"/>
        <c:lblOffset val="100"/>
        <c:noMultiLvlLbl val="0"/>
      </c:catAx>
      <c:valAx>
        <c:axId val="606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99963"/>
        <c:axId val="30893402"/>
      </c:barChart>
      <c:catAx>
        <c:axId val="4449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402"/>
        <c:auto val="1"/>
        <c:lblAlgn val="ctr"/>
        <c:lblOffset val="100"/>
        <c:noMultiLvlLbl val="0"/>
      </c:catAx>
      <c:valAx>
        <c:axId val="3089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18360"/>
        <c:axId val="27777616"/>
      </c:barChart>
      <c:catAx>
        <c:axId val="7031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616"/>
        <c:auto val="1"/>
        <c:lblAlgn val="ctr"/>
        <c:lblOffset val="100"/>
        <c:noMultiLvlLbl val="0"/>
      </c:catAx>
      <c:valAx>
        <c:axId val="2777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28943"/>
        <c:axId val="38520167"/>
      </c:barChart>
      <c:catAx>
        <c:axId val="2152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167"/>
        <c:auto val="1"/>
        <c:lblAlgn val="ctr"/>
        <c:lblOffset val="100"/>
        <c:noMultiLvlLbl val="0"/>
      </c:catAx>
      <c:valAx>
        <c:axId val="3852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71515"/>
        <c:axId val="91422492"/>
      </c:barChart>
      <c:catAx>
        <c:axId val="1317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492"/>
        <c:auto val="1"/>
        <c:lblAlgn val="ctr"/>
        <c:lblOffset val="100"/>
        <c:noMultiLvlLbl val="0"/>
      </c:catAx>
      <c:valAx>
        <c:axId val="9142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98978"/>
        <c:axId val="26341331"/>
      </c:barChart>
      <c:catAx>
        <c:axId val="1789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331"/>
        <c:auto val="1"/>
        <c:lblAlgn val="ctr"/>
        <c:lblOffset val="100"/>
        <c:noMultiLvlLbl val="0"/>
      </c:catAx>
      <c:valAx>
        <c:axId val="2634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02892"/>
        <c:axId val="27407291"/>
      </c:barChart>
      <c:catAx>
        <c:axId val="2010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291"/>
        <c:auto val="1"/>
        <c:lblAlgn val="ctr"/>
        <c:lblOffset val="100"/>
        <c:noMultiLvlLbl val="0"/>
      </c:catAx>
      <c:valAx>
        <c:axId val="2740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17645"/>
        <c:axId val="776550"/>
      </c:barChart>
      <c:catAx>
        <c:axId val="9561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0"/>
        <c:auto val="1"/>
        <c:lblAlgn val="ctr"/>
        <c:lblOffset val="100"/>
        <c:noMultiLvlLbl val="0"/>
      </c:catAx>
      <c:valAx>
        <c:axId val="77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02716"/>
        <c:axId val="33364110"/>
      </c:barChart>
      <c:catAx>
        <c:axId val="8310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110"/>
        <c:auto val="1"/>
        <c:lblAlgn val="ctr"/>
        <c:lblOffset val="100"/>
        <c:noMultiLvlLbl val="0"/>
      </c:catAx>
      <c:valAx>
        <c:axId val="3336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5094"/>
        <c:axId val="89813947"/>
      </c:barChart>
      <c:catAx>
        <c:axId val="933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947"/>
        <c:auto val="1"/>
        <c:lblAlgn val="ctr"/>
        <c:lblOffset val="100"/>
        <c:noMultiLvlLbl val="0"/>
      </c:catAx>
      <c:valAx>
        <c:axId val="8981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99459"/>
        <c:axId val="5213916"/>
      </c:barChart>
      <c:catAx>
        <c:axId val="9759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16"/>
        <c:auto val="1"/>
        <c:lblAlgn val="ctr"/>
        <c:lblOffset val="100"/>
        <c:noMultiLvlLbl val="0"/>
      </c:catAx>
      <c:valAx>
        <c:axId val="521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99717"/>
        <c:axId val="1595707"/>
      </c:barChart>
      <c:catAx>
        <c:axId val="5429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07"/>
        <c:auto val="1"/>
        <c:lblAlgn val="ctr"/>
        <c:lblOffset val="100"/>
        <c:noMultiLvlLbl val="0"/>
      </c:catAx>
      <c:valAx>
        <c:axId val="159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61093"/>
        <c:axId val="63289728"/>
      </c:barChart>
      <c:catAx>
        <c:axId val="9876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728"/>
        <c:auto val="1"/>
        <c:lblAlgn val="ctr"/>
        <c:lblOffset val="100"/>
        <c:noMultiLvlLbl val="0"/>
      </c:catAx>
      <c:valAx>
        <c:axId val="6328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02709"/>
        <c:axId val="84087058"/>
      </c:barChart>
      <c:catAx>
        <c:axId val="5630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058"/>
        <c:auto val="1"/>
        <c:lblAlgn val="ctr"/>
        <c:lblOffset val="100"/>
        <c:noMultiLvlLbl val="0"/>
      </c:catAx>
      <c:valAx>
        <c:axId val="8408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