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7940"/>
        <c:axId val="13709446"/>
      </c:scatterChart>
      <c:valAx>
        <c:axId val="4454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46"/>
        <c:crossesAt val="0"/>
        <c:crossBetween val="midCat"/>
      </c:valAx>
      <c:valAx>
        <c:axId val="1370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5497"/>
        <c:axId val="84467377"/>
      </c:scatterChart>
      <c:valAx>
        <c:axId val="7810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77"/>
        <c:crossesAt val="0"/>
        <c:crossBetween val="midCat"/>
      </c:valAx>
      <c:valAx>
        <c:axId val="8446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8850"/>
        <c:axId val="17019913"/>
      </c:scatterChart>
      <c:valAx>
        <c:axId val="9110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13"/>
        <c:crossesAt val="0"/>
        <c:crossBetween val="midCat"/>
      </c:valAx>
      <c:valAx>
        <c:axId val="1701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0415"/>
        <c:axId val="14143189"/>
      </c:scatterChart>
      <c:valAx>
        <c:axId val="6909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189"/>
        <c:crossesAt val="0"/>
        <c:crossBetween val="midCat"/>
      </c:valAx>
      <c:valAx>
        <c:axId val="1414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