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1212"/>
        <c:axId val="64703086"/>
      </c:barChart>
      <c:catAx>
        <c:axId val="851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086"/>
        <c:auto val="1"/>
        <c:lblAlgn val="ctr"/>
        <c:lblOffset val="100"/>
        <c:noMultiLvlLbl val="0"/>
      </c:catAx>
      <c:valAx>
        <c:axId val="647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3518"/>
        <c:axId val="63124219"/>
      </c:barChart>
      <c:catAx>
        <c:axId val="287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19"/>
        <c:auto val="1"/>
        <c:lblAlgn val="ctr"/>
        <c:lblOffset val="100"/>
        <c:noMultiLvlLbl val="0"/>
      </c:catAx>
      <c:valAx>
        <c:axId val="631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60574"/>
        <c:axId val="89664533"/>
      </c:barChart>
      <c:catAx>
        <c:axId val="2246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533"/>
        <c:auto val="1"/>
        <c:lblAlgn val="ctr"/>
        <c:lblOffset val="100"/>
        <c:noMultiLvlLbl val="0"/>
      </c:catAx>
      <c:valAx>
        <c:axId val="896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3219"/>
        <c:axId val="42958001"/>
      </c:barChart>
      <c:catAx>
        <c:axId val="42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001"/>
        <c:auto val="1"/>
        <c:lblAlgn val="ctr"/>
        <c:lblOffset val="100"/>
        <c:noMultiLvlLbl val="0"/>
      </c:catAx>
      <c:valAx>
        <c:axId val="429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25167"/>
        <c:axId val="70505304"/>
      </c:barChart>
      <c:catAx>
        <c:axId val="419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04"/>
        <c:auto val="1"/>
        <c:lblAlgn val="ctr"/>
        <c:lblOffset val="100"/>
        <c:noMultiLvlLbl val="0"/>
      </c:catAx>
      <c:valAx>
        <c:axId val="705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8668"/>
        <c:axId val="75853648"/>
      </c:barChart>
      <c:catAx>
        <c:axId val="708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648"/>
        <c:auto val="1"/>
        <c:lblAlgn val="ctr"/>
        <c:lblOffset val="100"/>
        <c:noMultiLvlLbl val="0"/>
      </c:catAx>
      <c:valAx>
        <c:axId val="758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4130"/>
        <c:axId val="97939583"/>
      </c:barChart>
      <c:catAx>
        <c:axId val="167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83"/>
        <c:auto val="1"/>
        <c:lblAlgn val="ctr"/>
        <c:lblOffset val="100"/>
        <c:noMultiLvlLbl val="0"/>
      </c:catAx>
      <c:valAx>
        <c:axId val="979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69088"/>
        <c:axId val="48696680"/>
      </c:barChart>
      <c:catAx>
        <c:axId val="263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680"/>
        <c:auto val="1"/>
        <c:lblAlgn val="ctr"/>
        <c:lblOffset val="100"/>
        <c:noMultiLvlLbl val="0"/>
      </c:catAx>
      <c:valAx>
        <c:axId val="486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1600"/>
        <c:axId val="22003880"/>
      </c:barChart>
      <c:catAx>
        <c:axId val="298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880"/>
        <c:auto val="1"/>
        <c:lblAlgn val="ctr"/>
        <c:lblOffset val="100"/>
        <c:noMultiLvlLbl val="0"/>
      </c:catAx>
      <c:valAx>
        <c:axId val="220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36405"/>
        <c:axId val="46397281"/>
      </c:barChart>
      <c:catAx>
        <c:axId val="764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281"/>
        <c:auto val="1"/>
        <c:lblAlgn val="ctr"/>
        <c:lblOffset val="100"/>
        <c:noMultiLvlLbl val="0"/>
      </c:catAx>
      <c:valAx>
        <c:axId val="4639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9064"/>
        <c:axId val="95456276"/>
      </c:barChart>
      <c:catAx>
        <c:axId val="333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276"/>
        <c:auto val="1"/>
        <c:lblAlgn val="ctr"/>
        <c:lblOffset val="100"/>
        <c:noMultiLvlLbl val="0"/>
      </c:catAx>
      <c:valAx>
        <c:axId val="954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8255"/>
        <c:axId val="24073852"/>
      </c:barChart>
      <c:catAx>
        <c:axId val="914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852"/>
        <c:auto val="1"/>
        <c:lblAlgn val="ctr"/>
        <c:lblOffset val="100"/>
        <c:noMultiLvlLbl val="0"/>
      </c:catAx>
      <c:valAx>
        <c:axId val="240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7663"/>
        <c:axId val="30426224"/>
      </c:barChart>
      <c:catAx>
        <c:axId val="78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224"/>
        <c:auto val="1"/>
        <c:lblAlgn val="ctr"/>
        <c:lblOffset val="100"/>
        <c:noMultiLvlLbl val="0"/>
      </c:catAx>
      <c:valAx>
        <c:axId val="304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4353"/>
        <c:axId val="43384613"/>
      </c:barChart>
      <c:catAx>
        <c:axId val="141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613"/>
        <c:auto val="1"/>
        <c:lblAlgn val="ctr"/>
        <c:lblOffset val="100"/>
        <c:noMultiLvlLbl val="0"/>
      </c:catAx>
      <c:valAx>
        <c:axId val="433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64571"/>
        <c:axId val="91761372"/>
      </c:barChart>
      <c:catAx>
        <c:axId val="116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372"/>
        <c:auto val="1"/>
        <c:lblAlgn val="ctr"/>
        <c:lblOffset val="100"/>
        <c:noMultiLvlLbl val="0"/>
      </c:catAx>
      <c:valAx>
        <c:axId val="917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10"/>
        <c:axId val="55798800"/>
      </c:barChart>
      <c:catAx>
        <c:axId val="60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800"/>
        <c:auto val="1"/>
        <c:lblAlgn val="ctr"/>
        <c:lblOffset val="100"/>
        <c:noMultiLvlLbl val="0"/>
      </c:catAx>
      <c:valAx>
        <c:axId val="557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5364"/>
        <c:axId val="4260178"/>
      </c:barChart>
      <c:catAx>
        <c:axId val="552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78"/>
        <c:auto val="1"/>
        <c:lblAlgn val="ctr"/>
        <c:lblOffset val="100"/>
        <c:noMultiLvlLbl val="0"/>
      </c:catAx>
      <c:valAx>
        <c:axId val="42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4409"/>
        <c:axId val="2668996"/>
      </c:barChart>
      <c:catAx>
        <c:axId val="7123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96"/>
        <c:auto val="1"/>
        <c:lblAlgn val="ctr"/>
        <c:lblOffset val="100"/>
        <c:noMultiLvlLbl val="0"/>
      </c:catAx>
      <c:valAx>
        <c:axId val="26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