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77984"/>
        <c:axId val="69387183"/>
      </c:scatterChart>
      <c:valAx>
        <c:axId val="1277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7183"/>
        <c:crossesAt val="0"/>
        <c:crossBetween val="midCat"/>
      </c:valAx>
      <c:valAx>
        <c:axId val="69387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919435"/>
        <c:axId val="24886243"/>
      </c:scatterChart>
      <c:valAx>
        <c:axId val="77919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6243"/>
        <c:crossesAt val="0"/>
        <c:crossBetween val="midCat"/>
      </c:valAx>
      <c:valAx>
        <c:axId val="24886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9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198744"/>
        <c:axId val="20463870"/>
      </c:scatterChart>
      <c:valAx>
        <c:axId val="99198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3870"/>
        <c:crossesAt val="0"/>
        <c:crossBetween val="midCat"/>
      </c:valAx>
      <c:valAx>
        <c:axId val="20463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8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403657"/>
        <c:axId val="55848828"/>
      </c:scatterChart>
      <c:valAx>
        <c:axId val="15403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8828"/>
        <c:crossesAt val="0"/>
        <c:crossBetween val="midCat"/>
      </c:valAx>
      <c:valAx>
        <c:axId val="55848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3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