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48210"/>
        <c:axId val="31674971"/>
      </c:barChart>
      <c:catAx>
        <c:axId val="4044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971"/>
        <c:auto val="1"/>
        <c:lblAlgn val="ctr"/>
        <c:lblOffset val="100"/>
        <c:noMultiLvlLbl val="0"/>
      </c:catAx>
      <c:valAx>
        <c:axId val="3167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91156"/>
        <c:axId val="37702601"/>
      </c:barChart>
      <c:catAx>
        <c:axId val="3969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601"/>
        <c:auto val="1"/>
        <c:lblAlgn val="ctr"/>
        <c:lblOffset val="100"/>
        <c:noMultiLvlLbl val="0"/>
      </c:catAx>
      <c:valAx>
        <c:axId val="3770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49697"/>
        <c:axId val="23872057"/>
      </c:barChart>
      <c:catAx>
        <c:axId val="7104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057"/>
        <c:auto val="1"/>
        <c:lblAlgn val="ctr"/>
        <c:lblOffset val="100"/>
        <c:noMultiLvlLbl val="0"/>
      </c:catAx>
      <c:valAx>
        <c:axId val="2387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0678"/>
        <c:axId val="56975357"/>
      </c:barChart>
      <c:catAx>
        <c:axId val="721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357"/>
        <c:auto val="1"/>
        <c:lblAlgn val="ctr"/>
        <c:lblOffset val="100"/>
        <c:noMultiLvlLbl val="0"/>
      </c:catAx>
      <c:valAx>
        <c:axId val="5697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54710"/>
        <c:axId val="60743427"/>
      </c:barChart>
      <c:catAx>
        <c:axId val="4645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427"/>
        <c:auto val="1"/>
        <c:lblAlgn val="ctr"/>
        <c:lblOffset val="100"/>
        <c:noMultiLvlLbl val="0"/>
      </c:catAx>
      <c:valAx>
        <c:axId val="6074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55721"/>
        <c:axId val="8785640"/>
      </c:barChart>
      <c:catAx>
        <c:axId val="4365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40"/>
        <c:auto val="1"/>
        <c:lblAlgn val="ctr"/>
        <c:lblOffset val="100"/>
        <c:noMultiLvlLbl val="0"/>
      </c:catAx>
      <c:valAx>
        <c:axId val="878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67998"/>
        <c:axId val="37108972"/>
      </c:barChart>
      <c:catAx>
        <c:axId val="7506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972"/>
        <c:auto val="1"/>
        <c:lblAlgn val="ctr"/>
        <c:lblOffset val="100"/>
        <c:noMultiLvlLbl val="0"/>
      </c:catAx>
      <c:valAx>
        <c:axId val="371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54829"/>
        <c:axId val="53096855"/>
      </c:barChart>
      <c:catAx>
        <c:axId val="8735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855"/>
        <c:auto val="1"/>
        <c:lblAlgn val="ctr"/>
        <c:lblOffset val="100"/>
        <c:noMultiLvlLbl val="0"/>
      </c:catAx>
      <c:valAx>
        <c:axId val="5309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76585"/>
        <c:axId val="14337078"/>
      </c:barChart>
      <c:catAx>
        <c:axId val="7017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078"/>
        <c:auto val="1"/>
        <c:lblAlgn val="ctr"/>
        <c:lblOffset val="100"/>
        <c:noMultiLvlLbl val="0"/>
      </c:catAx>
      <c:valAx>
        <c:axId val="1433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48245"/>
        <c:axId val="85598938"/>
      </c:barChart>
      <c:catAx>
        <c:axId val="6564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938"/>
        <c:auto val="1"/>
        <c:lblAlgn val="ctr"/>
        <c:lblOffset val="100"/>
        <c:noMultiLvlLbl val="0"/>
      </c:catAx>
      <c:valAx>
        <c:axId val="8559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7292"/>
        <c:axId val="85133165"/>
      </c:barChart>
      <c:catAx>
        <c:axId val="575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165"/>
        <c:auto val="1"/>
        <c:lblAlgn val="ctr"/>
        <c:lblOffset val="100"/>
        <c:noMultiLvlLbl val="0"/>
      </c:catAx>
      <c:valAx>
        <c:axId val="8513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49962"/>
        <c:axId val="4145041"/>
      </c:barChart>
      <c:catAx>
        <c:axId val="8494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41"/>
        <c:auto val="1"/>
        <c:lblAlgn val="ctr"/>
        <c:lblOffset val="100"/>
        <c:noMultiLvlLbl val="0"/>
      </c:catAx>
      <c:valAx>
        <c:axId val="414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7561"/>
        <c:axId val="80586974"/>
      </c:barChart>
      <c:catAx>
        <c:axId val="194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974"/>
        <c:auto val="1"/>
        <c:lblAlgn val="ctr"/>
        <c:lblOffset val="100"/>
        <c:noMultiLvlLbl val="0"/>
      </c:catAx>
      <c:valAx>
        <c:axId val="8058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36814"/>
        <c:axId val="88237586"/>
      </c:barChart>
      <c:catAx>
        <c:axId val="8453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586"/>
        <c:auto val="1"/>
        <c:lblAlgn val="ctr"/>
        <c:lblOffset val="100"/>
        <c:noMultiLvlLbl val="0"/>
      </c:catAx>
      <c:valAx>
        <c:axId val="8823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64625"/>
        <c:axId val="2187188"/>
      </c:barChart>
      <c:catAx>
        <c:axId val="5986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88"/>
        <c:auto val="1"/>
        <c:lblAlgn val="ctr"/>
        <c:lblOffset val="100"/>
        <c:noMultiLvlLbl val="0"/>
      </c:catAx>
      <c:valAx>
        <c:axId val="218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77040"/>
        <c:axId val="26856229"/>
      </c:barChart>
      <c:catAx>
        <c:axId val="3717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229"/>
        <c:auto val="1"/>
        <c:lblAlgn val="ctr"/>
        <c:lblOffset val="100"/>
        <c:noMultiLvlLbl val="0"/>
      </c:catAx>
      <c:valAx>
        <c:axId val="2685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4753"/>
        <c:axId val="55762112"/>
      </c:barChart>
      <c:catAx>
        <c:axId val="471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112"/>
        <c:auto val="1"/>
        <c:lblAlgn val="ctr"/>
        <c:lblOffset val="100"/>
        <c:noMultiLvlLbl val="0"/>
      </c:catAx>
      <c:valAx>
        <c:axId val="5576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00528"/>
        <c:axId val="40189717"/>
      </c:barChart>
      <c:catAx>
        <c:axId val="6240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717"/>
        <c:auto val="1"/>
        <c:lblAlgn val="ctr"/>
        <c:lblOffset val="100"/>
        <c:noMultiLvlLbl val="0"/>
      </c:catAx>
      <c:valAx>
        <c:axId val="4018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