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37923"/>
        <c:axId val="43649215"/>
      </c:scatterChart>
      <c:valAx>
        <c:axId val="4103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215"/>
        <c:crossesAt val="0"/>
        <c:crossBetween val="midCat"/>
      </c:valAx>
      <c:valAx>
        <c:axId val="43649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1554"/>
        <c:axId val="665462"/>
      </c:scatterChart>
      <c:valAx>
        <c:axId val="625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2"/>
        <c:crossesAt val="0"/>
        <c:crossBetween val="midCat"/>
      </c:valAx>
      <c:valAx>
        <c:axId val="665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91030"/>
        <c:axId val="24622226"/>
      </c:scatterChart>
      <c:valAx>
        <c:axId val="1739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226"/>
        <c:crossesAt val="0"/>
        <c:crossBetween val="midCat"/>
      </c:valAx>
      <c:valAx>
        <c:axId val="2462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58036"/>
        <c:axId val="85943126"/>
      </c:scatterChart>
      <c:valAx>
        <c:axId val="5995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126"/>
        <c:crossesAt val="0"/>
        <c:crossBetween val="midCat"/>
      </c:valAx>
      <c:valAx>
        <c:axId val="85943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