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17574"/>
        <c:axId val="54024024"/>
      </c:barChart>
      <c:catAx>
        <c:axId val="1181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024"/>
        <c:auto val="1"/>
        <c:lblAlgn val="ctr"/>
        <c:lblOffset val="100"/>
        <c:noMultiLvlLbl val="0"/>
      </c:catAx>
      <c:valAx>
        <c:axId val="540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81371"/>
        <c:axId val="15915772"/>
      </c:barChart>
      <c:catAx>
        <c:axId val="9188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772"/>
        <c:auto val="1"/>
        <c:lblAlgn val="ctr"/>
        <c:lblOffset val="100"/>
        <c:noMultiLvlLbl val="0"/>
      </c:catAx>
      <c:valAx>
        <c:axId val="1591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04628"/>
        <c:axId val="29866869"/>
      </c:barChart>
      <c:catAx>
        <c:axId val="4810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869"/>
        <c:auto val="1"/>
        <c:lblAlgn val="ctr"/>
        <c:lblOffset val="100"/>
        <c:noMultiLvlLbl val="0"/>
      </c:catAx>
      <c:valAx>
        <c:axId val="2986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440"/>
        <c:axId val="7154311"/>
      </c:barChart>
      <c:catAx>
        <c:axId val="14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11"/>
        <c:auto val="1"/>
        <c:lblAlgn val="ctr"/>
        <c:lblOffset val="100"/>
        <c:noMultiLvlLbl val="0"/>
      </c:catAx>
      <c:valAx>
        <c:axId val="71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72819"/>
        <c:axId val="73808375"/>
      </c:barChart>
      <c:catAx>
        <c:axId val="5057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375"/>
        <c:auto val="1"/>
        <c:lblAlgn val="ctr"/>
        <c:lblOffset val="100"/>
        <c:noMultiLvlLbl val="0"/>
      </c:catAx>
      <c:valAx>
        <c:axId val="738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66795"/>
        <c:axId val="86469943"/>
      </c:barChart>
      <c:catAx>
        <c:axId val="2526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943"/>
        <c:auto val="1"/>
        <c:lblAlgn val="ctr"/>
        <c:lblOffset val="100"/>
        <c:noMultiLvlLbl val="0"/>
      </c:catAx>
      <c:valAx>
        <c:axId val="8646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49564"/>
        <c:axId val="64278445"/>
      </c:barChart>
      <c:catAx>
        <c:axId val="8824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445"/>
        <c:auto val="1"/>
        <c:lblAlgn val="ctr"/>
        <c:lblOffset val="100"/>
        <c:noMultiLvlLbl val="0"/>
      </c:catAx>
      <c:valAx>
        <c:axId val="6427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90713"/>
        <c:axId val="235882"/>
      </c:barChart>
      <c:catAx>
        <c:axId val="7309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2"/>
        <c:auto val="1"/>
        <c:lblAlgn val="ctr"/>
        <c:lblOffset val="100"/>
        <c:noMultiLvlLbl val="0"/>
      </c:catAx>
      <c:valAx>
        <c:axId val="23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82605"/>
        <c:axId val="7950872"/>
      </c:barChart>
      <c:catAx>
        <c:axId val="5218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72"/>
        <c:auto val="1"/>
        <c:lblAlgn val="ctr"/>
        <c:lblOffset val="100"/>
        <c:noMultiLvlLbl val="0"/>
      </c:catAx>
      <c:valAx>
        <c:axId val="79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40535"/>
        <c:axId val="60148742"/>
      </c:barChart>
      <c:catAx>
        <c:axId val="9824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742"/>
        <c:auto val="1"/>
        <c:lblAlgn val="ctr"/>
        <c:lblOffset val="100"/>
        <c:noMultiLvlLbl val="0"/>
      </c:catAx>
      <c:valAx>
        <c:axId val="6014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16751"/>
        <c:axId val="1652078"/>
      </c:barChart>
      <c:catAx>
        <c:axId val="7991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78"/>
        <c:auto val="1"/>
        <c:lblAlgn val="ctr"/>
        <c:lblOffset val="100"/>
        <c:noMultiLvlLbl val="0"/>
      </c:catAx>
      <c:valAx>
        <c:axId val="165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144"/>
        <c:axId val="82904938"/>
      </c:barChart>
      <c:catAx>
        <c:axId val="72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938"/>
        <c:auto val="1"/>
        <c:lblAlgn val="ctr"/>
        <c:lblOffset val="100"/>
        <c:noMultiLvlLbl val="0"/>
      </c:catAx>
      <c:valAx>
        <c:axId val="8290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04271"/>
        <c:axId val="3839411"/>
      </c:barChart>
      <c:catAx>
        <c:axId val="5290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11"/>
        <c:auto val="1"/>
        <c:lblAlgn val="ctr"/>
        <c:lblOffset val="100"/>
        <c:noMultiLvlLbl val="0"/>
      </c:catAx>
      <c:valAx>
        <c:axId val="383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37689"/>
        <c:axId val="40932171"/>
      </c:barChart>
      <c:catAx>
        <c:axId val="4893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171"/>
        <c:auto val="1"/>
        <c:lblAlgn val="ctr"/>
        <c:lblOffset val="100"/>
        <c:noMultiLvlLbl val="0"/>
      </c:catAx>
      <c:valAx>
        <c:axId val="4093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84340"/>
        <c:axId val="96082016"/>
      </c:barChart>
      <c:catAx>
        <c:axId val="3388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016"/>
        <c:auto val="1"/>
        <c:lblAlgn val="ctr"/>
        <c:lblOffset val="100"/>
        <c:noMultiLvlLbl val="0"/>
      </c:catAx>
      <c:valAx>
        <c:axId val="9608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92066"/>
        <c:axId val="31351548"/>
      </c:barChart>
      <c:catAx>
        <c:axId val="5699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548"/>
        <c:auto val="1"/>
        <c:lblAlgn val="ctr"/>
        <c:lblOffset val="100"/>
        <c:noMultiLvlLbl val="0"/>
      </c:catAx>
      <c:valAx>
        <c:axId val="313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49156"/>
        <c:axId val="99236045"/>
      </c:barChart>
      <c:catAx>
        <c:axId val="521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045"/>
        <c:auto val="1"/>
        <c:lblAlgn val="ctr"/>
        <c:lblOffset val="100"/>
        <c:noMultiLvlLbl val="0"/>
      </c:catAx>
      <c:valAx>
        <c:axId val="992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21586"/>
        <c:axId val="74614909"/>
      </c:barChart>
      <c:catAx>
        <c:axId val="4042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909"/>
        <c:auto val="1"/>
        <c:lblAlgn val="ctr"/>
        <c:lblOffset val="100"/>
        <c:noMultiLvlLbl val="0"/>
      </c:catAx>
      <c:valAx>
        <c:axId val="746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