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25962"/>
        <c:axId val="55795485"/>
      </c:scatterChart>
      <c:valAx>
        <c:axId val="91825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5485"/>
        <c:crossesAt val="0"/>
        <c:crossBetween val="midCat"/>
      </c:valAx>
      <c:valAx>
        <c:axId val="55795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35034"/>
        <c:axId val="57992901"/>
      </c:scatterChart>
      <c:valAx>
        <c:axId val="39635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901"/>
        <c:crossesAt val="0"/>
        <c:crossBetween val="midCat"/>
      </c:valAx>
      <c:valAx>
        <c:axId val="57992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30766"/>
        <c:axId val="57134740"/>
      </c:scatterChart>
      <c:valAx>
        <c:axId val="8530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740"/>
        <c:crossesAt val="0"/>
        <c:crossBetween val="midCat"/>
      </c:valAx>
      <c:valAx>
        <c:axId val="57134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80056"/>
        <c:axId val="45989424"/>
      </c:scatterChart>
      <c:valAx>
        <c:axId val="80580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9424"/>
        <c:crossesAt val="0"/>
        <c:crossBetween val="midCat"/>
      </c:valAx>
      <c:valAx>
        <c:axId val="45989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