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577"/>
        <c:axId val="97142706"/>
      </c:barChart>
      <c:catAx>
        <c:axId val="56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06"/>
        <c:auto val="1"/>
        <c:lblAlgn val="ctr"/>
        <c:lblOffset val="100"/>
        <c:noMultiLvlLbl val="0"/>
      </c:catAx>
      <c:valAx>
        <c:axId val="971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95222"/>
        <c:axId val="88506186"/>
      </c:barChart>
      <c:catAx>
        <c:axId val="982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186"/>
        <c:auto val="1"/>
        <c:lblAlgn val="ctr"/>
        <c:lblOffset val="100"/>
        <c:noMultiLvlLbl val="0"/>
      </c:catAx>
      <c:valAx>
        <c:axId val="885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6055"/>
        <c:axId val="59491951"/>
      </c:barChart>
      <c:catAx>
        <c:axId val="846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951"/>
        <c:auto val="1"/>
        <c:lblAlgn val="ctr"/>
        <c:lblOffset val="100"/>
        <c:noMultiLvlLbl val="0"/>
      </c:catAx>
      <c:valAx>
        <c:axId val="594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03541"/>
        <c:axId val="72646742"/>
      </c:barChart>
      <c:catAx>
        <c:axId val="624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742"/>
        <c:auto val="1"/>
        <c:lblAlgn val="ctr"/>
        <c:lblOffset val="100"/>
        <c:noMultiLvlLbl val="0"/>
      </c:catAx>
      <c:valAx>
        <c:axId val="726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90481"/>
        <c:axId val="4298634"/>
      </c:barChart>
      <c:catAx>
        <c:axId val="359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34"/>
        <c:auto val="1"/>
        <c:lblAlgn val="ctr"/>
        <c:lblOffset val="100"/>
        <c:noMultiLvlLbl val="0"/>
      </c:catAx>
      <c:valAx>
        <c:axId val="42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36519"/>
        <c:axId val="57831758"/>
      </c:barChart>
      <c:catAx>
        <c:axId val="466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758"/>
        <c:auto val="1"/>
        <c:lblAlgn val="ctr"/>
        <c:lblOffset val="100"/>
        <c:noMultiLvlLbl val="0"/>
      </c:catAx>
      <c:valAx>
        <c:axId val="578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8653"/>
        <c:axId val="65936712"/>
      </c:barChart>
      <c:catAx>
        <c:axId val="1564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712"/>
        <c:auto val="1"/>
        <c:lblAlgn val="ctr"/>
        <c:lblOffset val="100"/>
        <c:noMultiLvlLbl val="0"/>
      </c:catAx>
      <c:valAx>
        <c:axId val="659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63699"/>
        <c:axId val="19757044"/>
      </c:barChart>
      <c:catAx>
        <c:axId val="135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044"/>
        <c:auto val="1"/>
        <c:lblAlgn val="ctr"/>
        <c:lblOffset val="100"/>
        <c:noMultiLvlLbl val="0"/>
      </c:catAx>
      <c:valAx>
        <c:axId val="197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0932"/>
        <c:axId val="85252073"/>
      </c:barChart>
      <c:catAx>
        <c:axId val="6266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073"/>
        <c:auto val="1"/>
        <c:lblAlgn val="ctr"/>
        <c:lblOffset val="100"/>
        <c:noMultiLvlLbl val="0"/>
      </c:catAx>
      <c:valAx>
        <c:axId val="852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48585"/>
        <c:axId val="92032156"/>
      </c:barChart>
      <c:catAx>
        <c:axId val="736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156"/>
        <c:auto val="1"/>
        <c:lblAlgn val="ctr"/>
        <c:lblOffset val="100"/>
        <c:noMultiLvlLbl val="0"/>
      </c:catAx>
      <c:valAx>
        <c:axId val="920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0515"/>
        <c:axId val="72584616"/>
      </c:barChart>
      <c:catAx>
        <c:axId val="888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616"/>
        <c:auto val="1"/>
        <c:lblAlgn val="ctr"/>
        <c:lblOffset val="100"/>
        <c:noMultiLvlLbl val="0"/>
      </c:catAx>
      <c:valAx>
        <c:axId val="725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5411"/>
        <c:axId val="56901439"/>
      </c:barChart>
      <c:catAx>
        <c:axId val="758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439"/>
        <c:auto val="1"/>
        <c:lblAlgn val="ctr"/>
        <c:lblOffset val="100"/>
        <c:noMultiLvlLbl val="0"/>
      </c:catAx>
      <c:valAx>
        <c:axId val="569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31881"/>
        <c:axId val="87903305"/>
      </c:barChart>
      <c:catAx>
        <c:axId val="559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305"/>
        <c:auto val="1"/>
        <c:lblAlgn val="ctr"/>
        <c:lblOffset val="100"/>
        <c:noMultiLvlLbl val="0"/>
      </c:catAx>
      <c:valAx>
        <c:axId val="879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60667"/>
        <c:axId val="6998771"/>
      </c:barChart>
      <c:catAx>
        <c:axId val="940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71"/>
        <c:auto val="1"/>
        <c:lblAlgn val="ctr"/>
        <c:lblOffset val="100"/>
        <c:noMultiLvlLbl val="0"/>
      </c:catAx>
      <c:valAx>
        <c:axId val="69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4457"/>
        <c:axId val="61498512"/>
      </c:barChart>
      <c:catAx>
        <c:axId val="4576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512"/>
        <c:auto val="1"/>
        <c:lblAlgn val="ctr"/>
        <c:lblOffset val="100"/>
        <c:noMultiLvlLbl val="0"/>
      </c:catAx>
      <c:valAx>
        <c:axId val="614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9351"/>
        <c:axId val="54349066"/>
      </c:barChart>
      <c:catAx>
        <c:axId val="65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066"/>
        <c:auto val="1"/>
        <c:lblAlgn val="ctr"/>
        <c:lblOffset val="100"/>
        <c:noMultiLvlLbl val="0"/>
      </c:catAx>
      <c:valAx>
        <c:axId val="543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54066"/>
        <c:axId val="34099561"/>
      </c:barChart>
      <c:catAx>
        <c:axId val="9535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561"/>
        <c:auto val="1"/>
        <c:lblAlgn val="ctr"/>
        <c:lblOffset val="100"/>
        <c:noMultiLvlLbl val="0"/>
      </c:catAx>
      <c:valAx>
        <c:axId val="340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33249"/>
        <c:axId val="46744834"/>
      </c:barChart>
      <c:catAx>
        <c:axId val="420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834"/>
        <c:auto val="1"/>
        <c:lblAlgn val="ctr"/>
        <c:lblOffset val="100"/>
        <c:noMultiLvlLbl val="0"/>
      </c:catAx>
      <c:valAx>
        <c:axId val="467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