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07592"/>
        <c:axId val="93901318"/>
      </c:scatterChart>
      <c:valAx>
        <c:axId val="69807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318"/>
        <c:crossesAt val="0"/>
        <c:crossBetween val="midCat"/>
      </c:valAx>
      <c:valAx>
        <c:axId val="93901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06101"/>
        <c:axId val="35387089"/>
      </c:scatterChart>
      <c:valAx>
        <c:axId val="52706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089"/>
        <c:crossesAt val="0"/>
        <c:crossBetween val="midCat"/>
      </c:valAx>
      <c:valAx>
        <c:axId val="35387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42901"/>
        <c:axId val="57619177"/>
      </c:scatterChart>
      <c:valAx>
        <c:axId val="28542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177"/>
        <c:crossesAt val="0"/>
        <c:crossBetween val="midCat"/>
      </c:valAx>
      <c:valAx>
        <c:axId val="57619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09343"/>
        <c:axId val="48129008"/>
      </c:scatterChart>
      <c:valAx>
        <c:axId val="54809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008"/>
        <c:crossesAt val="0"/>
        <c:crossBetween val="midCat"/>
      </c:valAx>
      <c:valAx>
        <c:axId val="48129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