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5868"/>
        <c:axId val="51539008"/>
      </c:barChart>
      <c:catAx>
        <c:axId val="265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08"/>
        <c:auto val="1"/>
        <c:lblAlgn val="ctr"/>
        <c:lblOffset val="100"/>
        <c:noMultiLvlLbl val="0"/>
      </c:catAx>
      <c:valAx>
        <c:axId val="515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353"/>
        <c:axId val="75825485"/>
      </c:barChart>
      <c:catAx>
        <c:axId val="7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85"/>
        <c:auto val="1"/>
        <c:lblAlgn val="ctr"/>
        <c:lblOffset val="100"/>
        <c:noMultiLvlLbl val="0"/>
      </c:catAx>
      <c:valAx>
        <c:axId val="758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0870"/>
        <c:axId val="96301229"/>
      </c:barChart>
      <c:catAx>
        <c:axId val="99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229"/>
        <c:auto val="1"/>
        <c:lblAlgn val="ctr"/>
        <c:lblOffset val="100"/>
        <c:noMultiLvlLbl val="0"/>
      </c:catAx>
      <c:valAx>
        <c:axId val="963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86332"/>
        <c:axId val="67401559"/>
      </c:barChart>
      <c:catAx>
        <c:axId val="771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559"/>
        <c:auto val="1"/>
        <c:lblAlgn val="ctr"/>
        <c:lblOffset val="100"/>
        <c:noMultiLvlLbl val="0"/>
      </c:catAx>
      <c:valAx>
        <c:axId val="674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26860"/>
        <c:axId val="53410437"/>
      </c:barChart>
      <c:catAx>
        <c:axId val="515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437"/>
        <c:auto val="1"/>
        <c:lblAlgn val="ctr"/>
        <c:lblOffset val="100"/>
        <c:noMultiLvlLbl val="0"/>
      </c:catAx>
      <c:valAx>
        <c:axId val="534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92334"/>
        <c:axId val="93103512"/>
      </c:barChart>
      <c:catAx>
        <c:axId val="6149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12"/>
        <c:auto val="1"/>
        <c:lblAlgn val="ctr"/>
        <c:lblOffset val="100"/>
        <c:noMultiLvlLbl val="0"/>
      </c:catAx>
      <c:valAx>
        <c:axId val="931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6863"/>
        <c:axId val="55216676"/>
      </c:barChart>
      <c:catAx>
        <c:axId val="668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676"/>
        <c:auto val="1"/>
        <c:lblAlgn val="ctr"/>
        <c:lblOffset val="100"/>
        <c:noMultiLvlLbl val="0"/>
      </c:catAx>
      <c:valAx>
        <c:axId val="552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3908"/>
        <c:axId val="1664504"/>
      </c:barChart>
      <c:catAx>
        <c:axId val="614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04"/>
        <c:auto val="1"/>
        <c:lblAlgn val="ctr"/>
        <c:lblOffset val="100"/>
        <c:noMultiLvlLbl val="0"/>
      </c:catAx>
      <c:valAx>
        <c:axId val="16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5689"/>
        <c:axId val="93417487"/>
      </c:barChart>
      <c:catAx>
        <c:axId val="645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87"/>
        <c:auto val="1"/>
        <c:lblAlgn val="ctr"/>
        <c:lblOffset val="100"/>
        <c:noMultiLvlLbl val="0"/>
      </c:catAx>
      <c:valAx>
        <c:axId val="934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6226"/>
        <c:axId val="29127780"/>
      </c:barChart>
      <c:catAx>
        <c:axId val="665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780"/>
        <c:auto val="1"/>
        <c:lblAlgn val="ctr"/>
        <c:lblOffset val="100"/>
        <c:noMultiLvlLbl val="0"/>
      </c:catAx>
      <c:valAx>
        <c:axId val="291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72633"/>
        <c:axId val="71584386"/>
      </c:barChart>
      <c:catAx>
        <c:axId val="926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386"/>
        <c:auto val="1"/>
        <c:lblAlgn val="ctr"/>
        <c:lblOffset val="100"/>
        <c:noMultiLvlLbl val="0"/>
      </c:catAx>
      <c:valAx>
        <c:axId val="715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8256"/>
        <c:axId val="43169718"/>
      </c:barChart>
      <c:catAx>
        <c:axId val="153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18"/>
        <c:auto val="1"/>
        <c:lblAlgn val="ctr"/>
        <c:lblOffset val="100"/>
        <c:noMultiLvlLbl val="0"/>
      </c:catAx>
      <c:valAx>
        <c:axId val="431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81051"/>
        <c:axId val="49026082"/>
      </c:barChart>
      <c:catAx>
        <c:axId val="3138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082"/>
        <c:auto val="1"/>
        <c:lblAlgn val="ctr"/>
        <c:lblOffset val="100"/>
        <c:noMultiLvlLbl val="0"/>
      </c:catAx>
      <c:valAx>
        <c:axId val="490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46600"/>
        <c:axId val="21821744"/>
      </c:barChart>
      <c:catAx>
        <c:axId val="3834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44"/>
        <c:auto val="1"/>
        <c:lblAlgn val="ctr"/>
        <c:lblOffset val="100"/>
        <c:noMultiLvlLbl val="0"/>
      </c:catAx>
      <c:valAx>
        <c:axId val="218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17375"/>
        <c:axId val="84840655"/>
      </c:barChart>
      <c:catAx>
        <c:axId val="901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655"/>
        <c:auto val="1"/>
        <c:lblAlgn val="ctr"/>
        <c:lblOffset val="100"/>
        <c:noMultiLvlLbl val="0"/>
      </c:catAx>
      <c:valAx>
        <c:axId val="848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54285"/>
        <c:axId val="48104995"/>
      </c:barChart>
      <c:catAx>
        <c:axId val="2705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95"/>
        <c:auto val="1"/>
        <c:lblAlgn val="ctr"/>
        <c:lblOffset val="100"/>
        <c:noMultiLvlLbl val="0"/>
      </c:catAx>
      <c:valAx>
        <c:axId val="481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5047"/>
        <c:axId val="46628564"/>
      </c:barChart>
      <c:catAx>
        <c:axId val="813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564"/>
        <c:auto val="1"/>
        <c:lblAlgn val="ctr"/>
        <c:lblOffset val="100"/>
        <c:noMultiLvlLbl val="0"/>
      </c:catAx>
      <c:valAx>
        <c:axId val="466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024"/>
        <c:axId val="64324607"/>
      </c:barChart>
      <c:catAx>
        <c:axId val="59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07"/>
        <c:auto val="1"/>
        <c:lblAlgn val="ctr"/>
        <c:lblOffset val="100"/>
        <c:noMultiLvlLbl val="0"/>
      </c:catAx>
      <c:valAx>
        <c:axId val="643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