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16654"/>
        <c:axId val="58402473"/>
      </c:scatterChart>
      <c:valAx>
        <c:axId val="7991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473"/>
        <c:crossesAt val="0"/>
        <c:crossBetween val="midCat"/>
      </c:valAx>
      <c:valAx>
        <c:axId val="5840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45048"/>
        <c:axId val="42403914"/>
      </c:scatterChart>
      <c:valAx>
        <c:axId val="4924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914"/>
        <c:crossesAt val="0"/>
        <c:crossBetween val="midCat"/>
      </c:valAx>
      <c:valAx>
        <c:axId val="4240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76328"/>
        <c:axId val="93073471"/>
      </c:scatterChart>
      <c:valAx>
        <c:axId val="8707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471"/>
        <c:crossesAt val="0"/>
        <c:crossBetween val="midCat"/>
      </c:valAx>
      <c:valAx>
        <c:axId val="9307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65356"/>
        <c:axId val="61906204"/>
      </c:scatterChart>
      <c:valAx>
        <c:axId val="5276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204"/>
        <c:crossesAt val="0"/>
        <c:crossBetween val="midCat"/>
      </c:valAx>
      <c:valAx>
        <c:axId val="6190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