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44979"/>
        <c:axId val="93586731"/>
      </c:barChart>
      <c:catAx>
        <c:axId val="238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731"/>
        <c:auto val="1"/>
        <c:lblAlgn val="ctr"/>
        <c:lblOffset val="100"/>
        <c:noMultiLvlLbl val="0"/>
      </c:catAx>
      <c:valAx>
        <c:axId val="935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07643"/>
        <c:axId val="33952980"/>
      </c:barChart>
      <c:catAx>
        <c:axId val="8840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80"/>
        <c:auto val="1"/>
        <c:lblAlgn val="ctr"/>
        <c:lblOffset val="100"/>
        <c:noMultiLvlLbl val="0"/>
      </c:catAx>
      <c:valAx>
        <c:axId val="339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2228"/>
        <c:axId val="29705493"/>
      </c:barChart>
      <c:catAx>
        <c:axId val="838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493"/>
        <c:auto val="1"/>
        <c:lblAlgn val="ctr"/>
        <c:lblOffset val="100"/>
        <c:noMultiLvlLbl val="0"/>
      </c:catAx>
      <c:valAx>
        <c:axId val="297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04842"/>
        <c:axId val="8873739"/>
      </c:barChart>
      <c:catAx>
        <c:axId val="3550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39"/>
        <c:auto val="1"/>
        <c:lblAlgn val="ctr"/>
        <c:lblOffset val="100"/>
        <c:noMultiLvlLbl val="0"/>
      </c:catAx>
      <c:valAx>
        <c:axId val="88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7336"/>
        <c:axId val="95421655"/>
      </c:barChart>
      <c:catAx>
        <c:axId val="1258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655"/>
        <c:auto val="1"/>
        <c:lblAlgn val="ctr"/>
        <c:lblOffset val="100"/>
        <c:noMultiLvlLbl val="0"/>
      </c:catAx>
      <c:valAx>
        <c:axId val="954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55472"/>
        <c:axId val="21195144"/>
      </c:barChart>
      <c:catAx>
        <c:axId val="728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144"/>
        <c:auto val="1"/>
        <c:lblAlgn val="ctr"/>
        <c:lblOffset val="100"/>
        <c:noMultiLvlLbl val="0"/>
      </c:catAx>
      <c:valAx>
        <c:axId val="211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6059"/>
        <c:axId val="2047958"/>
      </c:barChart>
      <c:catAx>
        <c:axId val="4186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58"/>
        <c:auto val="1"/>
        <c:lblAlgn val="ctr"/>
        <c:lblOffset val="100"/>
        <c:noMultiLvlLbl val="0"/>
      </c:catAx>
      <c:valAx>
        <c:axId val="20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4035"/>
        <c:axId val="65287291"/>
      </c:barChart>
      <c:catAx>
        <c:axId val="324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91"/>
        <c:auto val="1"/>
        <c:lblAlgn val="ctr"/>
        <c:lblOffset val="100"/>
        <c:noMultiLvlLbl val="0"/>
      </c:catAx>
      <c:valAx>
        <c:axId val="652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55292"/>
        <c:axId val="21108817"/>
      </c:barChart>
      <c:catAx>
        <c:axId val="1565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817"/>
        <c:auto val="1"/>
        <c:lblAlgn val="ctr"/>
        <c:lblOffset val="100"/>
        <c:noMultiLvlLbl val="0"/>
      </c:catAx>
      <c:valAx>
        <c:axId val="211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71088"/>
        <c:axId val="42551253"/>
      </c:barChart>
      <c:catAx>
        <c:axId val="933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253"/>
        <c:auto val="1"/>
        <c:lblAlgn val="ctr"/>
        <c:lblOffset val="100"/>
        <c:noMultiLvlLbl val="0"/>
      </c:catAx>
      <c:valAx>
        <c:axId val="425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83975"/>
        <c:axId val="17944579"/>
      </c:barChart>
      <c:catAx>
        <c:axId val="6328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579"/>
        <c:auto val="1"/>
        <c:lblAlgn val="ctr"/>
        <c:lblOffset val="100"/>
        <c:noMultiLvlLbl val="0"/>
      </c:catAx>
      <c:valAx>
        <c:axId val="179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3823"/>
        <c:axId val="44501594"/>
      </c:barChart>
      <c:catAx>
        <c:axId val="3017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594"/>
        <c:auto val="1"/>
        <c:lblAlgn val="ctr"/>
        <c:lblOffset val="100"/>
        <c:noMultiLvlLbl val="0"/>
      </c:catAx>
      <c:valAx>
        <c:axId val="445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75083"/>
        <c:axId val="71670310"/>
      </c:barChart>
      <c:catAx>
        <c:axId val="706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310"/>
        <c:auto val="1"/>
        <c:lblAlgn val="ctr"/>
        <c:lblOffset val="100"/>
        <c:noMultiLvlLbl val="0"/>
      </c:catAx>
      <c:valAx>
        <c:axId val="716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7126"/>
        <c:axId val="4453728"/>
      </c:barChart>
      <c:catAx>
        <c:axId val="76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28"/>
        <c:auto val="1"/>
        <c:lblAlgn val="ctr"/>
        <c:lblOffset val="100"/>
        <c:noMultiLvlLbl val="0"/>
      </c:catAx>
      <c:valAx>
        <c:axId val="44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95243"/>
        <c:axId val="88703650"/>
      </c:barChart>
      <c:catAx>
        <c:axId val="5019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650"/>
        <c:auto val="1"/>
        <c:lblAlgn val="ctr"/>
        <c:lblOffset val="100"/>
        <c:noMultiLvlLbl val="0"/>
      </c:catAx>
      <c:valAx>
        <c:axId val="8870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80379"/>
        <c:axId val="821683"/>
      </c:barChart>
      <c:catAx>
        <c:axId val="774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3"/>
        <c:auto val="1"/>
        <c:lblAlgn val="ctr"/>
        <c:lblOffset val="100"/>
        <c:noMultiLvlLbl val="0"/>
      </c:catAx>
      <c:valAx>
        <c:axId val="8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93604"/>
        <c:axId val="26371482"/>
      </c:barChart>
      <c:catAx>
        <c:axId val="858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482"/>
        <c:auto val="1"/>
        <c:lblAlgn val="ctr"/>
        <c:lblOffset val="100"/>
        <c:noMultiLvlLbl val="0"/>
      </c:catAx>
      <c:valAx>
        <c:axId val="2637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91262"/>
        <c:axId val="43060839"/>
      </c:barChart>
      <c:catAx>
        <c:axId val="345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839"/>
        <c:auto val="1"/>
        <c:lblAlgn val="ctr"/>
        <c:lblOffset val="100"/>
        <c:noMultiLvlLbl val="0"/>
      </c:catAx>
      <c:valAx>
        <c:axId val="430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