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42575"/>
        <c:axId val="23520085"/>
      </c:scatterChart>
      <c:valAx>
        <c:axId val="92042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085"/>
        <c:crossesAt val="0"/>
        <c:crossBetween val="midCat"/>
      </c:valAx>
      <c:valAx>
        <c:axId val="23520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07398"/>
        <c:axId val="61948918"/>
      </c:scatterChart>
      <c:valAx>
        <c:axId val="10307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918"/>
        <c:crossesAt val="0"/>
        <c:crossBetween val="midCat"/>
      </c:valAx>
      <c:valAx>
        <c:axId val="61948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98591"/>
        <c:axId val="38529079"/>
      </c:scatterChart>
      <c:valAx>
        <c:axId val="87598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9079"/>
        <c:crossesAt val="0"/>
        <c:crossBetween val="midCat"/>
      </c:valAx>
      <c:valAx>
        <c:axId val="38529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8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8038"/>
        <c:axId val="26595047"/>
      </c:scatterChart>
      <c:valAx>
        <c:axId val="2208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5047"/>
        <c:crossesAt val="0"/>
        <c:crossBetween val="midCat"/>
      </c:valAx>
      <c:valAx>
        <c:axId val="26595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