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0926"/>
        <c:axId val="19870679"/>
      </c:barChart>
      <c:catAx>
        <c:axId val="723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679"/>
        <c:auto val="1"/>
        <c:lblAlgn val="ctr"/>
        <c:lblOffset val="100"/>
        <c:noMultiLvlLbl val="0"/>
      </c:catAx>
      <c:valAx>
        <c:axId val="198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111"/>
        <c:axId val="58324377"/>
      </c:barChart>
      <c:catAx>
        <c:axId val="90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77"/>
        <c:auto val="1"/>
        <c:lblAlgn val="ctr"/>
        <c:lblOffset val="100"/>
        <c:noMultiLvlLbl val="0"/>
      </c:catAx>
      <c:valAx>
        <c:axId val="583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54987"/>
        <c:axId val="66902078"/>
      </c:barChart>
      <c:catAx>
        <c:axId val="640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78"/>
        <c:auto val="1"/>
        <c:lblAlgn val="ctr"/>
        <c:lblOffset val="100"/>
        <c:noMultiLvlLbl val="0"/>
      </c:catAx>
      <c:valAx>
        <c:axId val="669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6938"/>
        <c:axId val="65829067"/>
      </c:barChart>
      <c:catAx>
        <c:axId val="320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67"/>
        <c:auto val="1"/>
        <c:lblAlgn val="ctr"/>
        <c:lblOffset val="100"/>
        <c:noMultiLvlLbl val="0"/>
      </c:catAx>
      <c:valAx>
        <c:axId val="658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55"/>
        <c:axId val="58288168"/>
      </c:barChart>
      <c:catAx>
        <c:axId val="6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68"/>
        <c:auto val="1"/>
        <c:lblAlgn val="ctr"/>
        <c:lblOffset val="100"/>
        <c:noMultiLvlLbl val="0"/>
      </c:catAx>
      <c:valAx>
        <c:axId val="582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85884"/>
        <c:axId val="28405753"/>
      </c:barChart>
      <c:catAx>
        <c:axId val="187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753"/>
        <c:auto val="1"/>
        <c:lblAlgn val="ctr"/>
        <c:lblOffset val="100"/>
        <c:noMultiLvlLbl val="0"/>
      </c:catAx>
      <c:valAx>
        <c:axId val="284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2363"/>
        <c:axId val="11791960"/>
      </c:barChart>
      <c:catAx>
        <c:axId val="468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960"/>
        <c:auto val="1"/>
        <c:lblAlgn val="ctr"/>
        <c:lblOffset val="100"/>
        <c:noMultiLvlLbl val="0"/>
      </c:catAx>
      <c:valAx>
        <c:axId val="117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1728"/>
        <c:axId val="78728626"/>
      </c:barChart>
      <c:catAx>
        <c:axId val="491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626"/>
        <c:auto val="1"/>
        <c:lblAlgn val="ctr"/>
        <c:lblOffset val="100"/>
        <c:noMultiLvlLbl val="0"/>
      </c:catAx>
      <c:valAx>
        <c:axId val="787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7325"/>
        <c:axId val="26207034"/>
      </c:barChart>
      <c:catAx>
        <c:axId val="741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034"/>
        <c:auto val="1"/>
        <c:lblAlgn val="ctr"/>
        <c:lblOffset val="100"/>
        <c:noMultiLvlLbl val="0"/>
      </c:catAx>
      <c:valAx>
        <c:axId val="262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4627"/>
        <c:axId val="8776382"/>
      </c:barChart>
      <c:catAx>
        <c:axId val="256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82"/>
        <c:auto val="1"/>
        <c:lblAlgn val="ctr"/>
        <c:lblOffset val="100"/>
        <c:noMultiLvlLbl val="0"/>
      </c:catAx>
      <c:valAx>
        <c:axId val="87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1037"/>
        <c:axId val="26961636"/>
      </c:barChart>
      <c:catAx>
        <c:axId val="85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636"/>
        <c:auto val="1"/>
        <c:lblAlgn val="ctr"/>
        <c:lblOffset val="100"/>
        <c:noMultiLvlLbl val="0"/>
      </c:catAx>
      <c:valAx>
        <c:axId val="269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2743"/>
        <c:axId val="84507343"/>
      </c:barChart>
      <c:catAx>
        <c:axId val="326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343"/>
        <c:auto val="1"/>
        <c:lblAlgn val="ctr"/>
        <c:lblOffset val="100"/>
        <c:noMultiLvlLbl val="0"/>
      </c:catAx>
      <c:valAx>
        <c:axId val="845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7576"/>
        <c:axId val="16550903"/>
      </c:barChart>
      <c:catAx>
        <c:axId val="358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03"/>
        <c:auto val="1"/>
        <c:lblAlgn val="ctr"/>
        <c:lblOffset val="100"/>
        <c:noMultiLvlLbl val="0"/>
      </c:catAx>
      <c:valAx>
        <c:axId val="165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48570"/>
        <c:axId val="89226710"/>
      </c:barChart>
      <c:catAx>
        <c:axId val="726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10"/>
        <c:auto val="1"/>
        <c:lblAlgn val="ctr"/>
        <c:lblOffset val="100"/>
        <c:noMultiLvlLbl val="0"/>
      </c:catAx>
      <c:valAx>
        <c:axId val="892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43572"/>
        <c:axId val="14544711"/>
      </c:barChart>
      <c:catAx>
        <c:axId val="502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11"/>
        <c:auto val="1"/>
        <c:lblAlgn val="ctr"/>
        <c:lblOffset val="100"/>
        <c:noMultiLvlLbl val="0"/>
      </c:catAx>
      <c:valAx>
        <c:axId val="145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6164"/>
        <c:axId val="39358325"/>
      </c:barChart>
      <c:catAx>
        <c:axId val="401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25"/>
        <c:auto val="1"/>
        <c:lblAlgn val="ctr"/>
        <c:lblOffset val="100"/>
        <c:noMultiLvlLbl val="0"/>
      </c:catAx>
      <c:valAx>
        <c:axId val="393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6366"/>
        <c:axId val="52492237"/>
      </c:barChart>
      <c:catAx>
        <c:axId val="841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237"/>
        <c:auto val="1"/>
        <c:lblAlgn val="ctr"/>
        <c:lblOffset val="100"/>
        <c:noMultiLvlLbl val="0"/>
      </c:catAx>
      <c:valAx>
        <c:axId val="524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7700"/>
        <c:axId val="44960933"/>
      </c:barChart>
      <c:catAx>
        <c:axId val="842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33"/>
        <c:auto val="1"/>
        <c:lblAlgn val="ctr"/>
        <c:lblOffset val="100"/>
        <c:noMultiLvlLbl val="0"/>
      </c:catAx>
      <c:valAx>
        <c:axId val="449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