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66081"/>
        <c:axId val="9965950"/>
      </c:scatterChart>
      <c:valAx>
        <c:axId val="9696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50"/>
        <c:crossesAt val="0"/>
        <c:crossBetween val="midCat"/>
      </c:valAx>
      <c:valAx>
        <c:axId val="996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2397"/>
        <c:axId val="1205464"/>
      </c:scatterChart>
      <c:valAx>
        <c:axId val="4996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64"/>
        <c:crossesAt val="0"/>
        <c:crossBetween val="midCat"/>
      </c:valAx>
      <c:valAx>
        <c:axId val="120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2395"/>
        <c:axId val="82287373"/>
      </c:scatterChart>
      <c:valAx>
        <c:axId val="7997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73"/>
        <c:crossesAt val="0"/>
        <c:crossBetween val="midCat"/>
      </c:valAx>
      <c:valAx>
        <c:axId val="8228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556"/>
        <c:axId val="4712321"/>
      </c:scatterChart>
      <c:valAx>
        <c:axId val="484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21"/>
        <c:crossesAt val="0"/>
        <c:crossBetween val="midCat"/>
      </c:valAx>
      <c:valAx>
        <c:axId val="471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